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688289"/>
        <c:axId val="93988427"/>
      </c:scatterChart>
      <c:valAx>
        <c:axId val="58688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8427"/>
        <c:crossesAt val="0"/>
        <c:crossBetween val="midCat"/>
      </c:valAx>
      <c:valAx>
        <c:axId val="93988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8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200382"/>
        <c:axId val="21309791"/>
      </c:scatterChart>
      <c:valAx>
        <c:axId val="21200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9791"/>
        <c:crossesAt val="0"/>
        <c:crossBetween val="midCat"/>
      </c:valAx>
      <c:valAx>
        <c:axId val="21309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0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215692"/>
        <c:axId val="50804937"/>
      </c:scatterChart>
      <c:valAx>
        <c:axId val="63215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937"/>
        <c:crossesAt val="0"/>
        <c:crossBetween val="midCat"/>
      </c:valAx>
      <c:valAx>
        <c:axId val="50804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79662"/>
        <c:axId val="70005031"/>
      </c:scatterChart>
      <c:valAx>
        <c:axId val="7979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5031"/>
        <c:crossesAt val="0"/>
        <c:crossBetween val="midCat"/>
      </c:valAx>
      <c:valAx>
        <c:axId val="70005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