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07094"/>
        <c:axId val="9390317"/>
      </c:barChart>
      <c:catAx>
        <c:axId val="9020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317"/>
        <c:auto val="1"/>
        <c:lblAlgn val="ctr"/>
        <c:lblOffset val="100"/>
        <c:noMultiLvlLbl val="0"/>
      </c:catAx>
      <c:valAx>
        <c:axId val="939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51045"/>
        <c:axId val="67006582"/>
      </c:barChart>
      <c:catAx>
        <c:axId val="3605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6582"/>
        <c:auto val="1"/>
        <c:lblAlgn val="ctr"/>
        <c:lblOffset val="100"/>
        <c:noMultiLvlLbl val="0"/>
      </c:catAx>
      <c:valAx>
        <c:axId val="670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8741"/>
        <c:axId val="93071625"/>
      </c:barChart>
      <c:catAx>
        <c:axId val="8018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625"/>
        <c:auto val="1"/>
        <c:lblAlgn val="ctr"/>
        <c:lblOffset val="100"/>
        <c:noMultiLvlLbl val="0"/>
      </c:catAx>
      <c:valAx>
        <c:axId val="9307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174220"/>
        <c:axId val="4140217"/>
      </c:barChart>
      <c:catAx>
        <c:axId val="2517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17"/>
        <c:auto val="1"/>
        <c:lblAlgn val="ctr"/>
        <c:lblOffset val="100"/>
        <c:noMultiLvlLbl val="0"/>
      </c:catAx>
      <c:valAx>
        <c:axId val="414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06680"/>
        <c:axId val="33109327"/>
      </c:barChart>
      <c:catAx>
        <c:axId val="43206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327"/>
        <c:auto val="1"/>
        <c:lblAlgn val="ctr"/>
        <c:lblOffset val="100"/>
        <c:noMultiLvlLbl val="0"/>
      </c:catAx>
      <c:valAx>
        <c:axId val="3310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6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72258"/>
        <c:axId val="18875589"/>
      </c:barChart>
      <c:catAx>
        <c:axId val="3377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5589"/>
        <c:auto val="1"/>
        <c:lblAlgn val="ctr"/>
        <c:lblOffset val="100"/>
        <c:noMultiLvlLbl val="0"/>
      </c:catAx>
      <c:valAx>
        <c:axId val="18875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546576"/>
        <c:axId val="84189663"/>
      </c:barChart>
      <c:catAx>
        <c:axId val="3954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9663"/>
        <c:auto val="1"/>
        <c:lblAlgn val="ctr"/>
        <c:lblOffset val="100"/>
        <c:noMultiLvlLbl val="0"/>
      </c:catAx>
      <c:valAx>
        <c:axId val="8418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52531"/>
        <c:axId val="87811313"/>
      </c:barChart>
      <c:catAx>
        <c:axId val="50552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1313"/>
        <c:auto val="1"/>
        <c:lblAlgn val="ctr"/>
        <c:lblOffset val="100"/>
        <c:noMultiLvlLbl val="0"/>
      </c:catAx>
      <c:valAx>
        <c:axId val="8781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641606"/>
        <c:axId val="96680038"/>
      </c:barChart>
      <c:catAx>
        <c:axId val="9764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038"/>
        <c:auto val="1"/>
        <c:lblAlgn val="ctr"/>
        <c:lblOffset val="100"/>
        <c:noMultiLvlLbl val="0"/>
      </c:catAx>
      <c:valAx>
        <c:axId val="966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51409"/>
        <c:axId val="45195649"/>
      </c:barChart>
      <c:catAx>
        <c:axId val="6455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649"/>
        <c:auto val="1"/>
        <c:lblAlgn val="ctr"/>
        <c:lblOffset val="100"/>
        <c:noMultiLvlLbl val="0"/>
      </c:catAx>
      <c:valAx>
        <c:axId val="4519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341871"/>
        <c:axId val="10166066"/>
      </c:barChart>
      <c:catAx>
        <c:axId val="633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066"/>
        <c:auto val="1"/>
        <c:lblAlgn val="ctr"/>
        <c:lblOffset val="100"/>
        <c:noMultiLvlLbl val="0"/>
      </c:catAx>
      <c:valAx>
        <c:axId val="10166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54069"/>
        <c:axId val="31206921"/>
      </c:barChart>
      <c:catAx>
        <c:axId val="9395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6921"/>
        <c:auto val="1"/>
        <c:lblAlgn val="ctr"/>
        <c:lblOffset val="100"/>
        <c:noMultiLvlLbl val="0"/>
      </c:catAx>
      <c:valAx>
        <c:axId val="3120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36603"/>
        <c:axId val="50588343"/>
      </c:barChart>
      <c:catAx>
        <c:axId val="93336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8343"/>
        <c:auto val="1"/>
        <c:lblAlgn val="ctr"/>
        <c:lblOffset val="100"/>
        <c:noMultiLvlLbl val="0"/>
      </c:catAx>
      <c:valAx>
        <c:axId val="5058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57363"/>
        <c:axId val="49103341"/>
      </c:barChart>
      <c:catAx>
        <c:axId val="942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341"/>
        <c:auto val="1"/>
        <c:lblAlgn val="ctr"/>
        <c:lblOffset val="100"/>
        <c:noMultiLvlLbl val="0"/>
      </c:catAx>
      <c:valAx>
        <c:axId val="4910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071205"/>
        <c:axId val="22070478"/>
      </c:barChart>
      <c:catAx>
        <c:axId val="1007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0478"/>
        <c:auto val="1"/>
        <c:lblAlgn val="ctr"/>
        <c:lblOffset val="100"/>
        <c:noMultiLvlLbl val="0"/>
      </c:catAx>
      <c:valAx>
        <c:axId val="220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67444"/>
        <c:axId val="70231238"/>
      </c:barChart>
      <c:catAx>
        <c:axId val="8726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1238"/>
        <c:auto val="1"/>
        <c:lblAlgn val="ctr"/>
        <c:lblOffset val="100"/>
        <c:noMultiLvlLbl val="0"/>
      </c:catAx>
      <c:valAx>
        <c:axId val="7023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599735"/>
        <c:axId val="63609910"/>
      </c:barChart>
      <c:catAx>
        <c:axId val="76599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9910"/>
        <c:auto val="1"/>
        <c:lblAlgn val="ctr"/>
        <c:lblOffset val="100"/>
        <c:noMultiLvlLbl val="0"/>
      </c:catAx>
      <c:valAx>
        <c:axId val="63609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9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741205"/>
        <c:axId val="46498265"/>
      </c:barChart>
      <c:catAx>
        <c:axId val="74741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265"/>
        <c:auto val="1"/>
        <c:lblAlgn val="ctr"/>
        <c:lblOffset val="100"/>
        <c:noMultiLvlLbl val="0"/>
      </c:catAx>
      <c:valAx>
        <c:axId val="46498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1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