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28853"/>
        <c:axId val="35023856"/>
      </c:scatterChart>
      <c:valAx>
        <c:axId val="5582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856"/>
        <c:crossesAt val="0"/>
        <c:crossBetween val="midCat"/>
      </c:valAx>
      <c:valAx>
        <c:axId val="3502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75333"/>
        <c:axId val="38815903"/>
      </c:scatterChart>
      <c:valAx>
        <c:axId val="2767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903"/>
        <c:crossesAt val="0"/>
        <c:crossBetween val="midCat"/>
      </c:valAx>
      <c:valAx>
        <c:axId val="3881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48667"/>
        <c:axId val="2914663"/>
      </c:scatterChart>
      <c:valAx>
        <c:axId val="9854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63"/>
        <c:crossesAt val="0"/>
        <c:crossBetween val="midCat"/>
      </c:valAx>
      <c:valAx>
        <c:axId val="2914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07963"/>
        <c:axId val="92634356"/>
      </c:scatterChart>
      <c:valAx>
        <c:axId val="2990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356"/>
        <c:crossesAt val="0"/>
        <c:crossBetween val="midCat"/>
      </c:valAx>
      <c:valAx>
        <c:axId val="9263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