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48174"/>
        <c:axId val="55282690"/>
      </c:barChart>
      <c:catAx>
        <c:axId val="473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690"/>
        <c:auto val="1"/>
        <c:lblAlgn val="ctr"/>
        <c:lblOffset val="100"/>
        <c:noMultiLvlLbl val="0"/>
      </c:catAx>
      <c:valAx>
        <c:axId val="552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0436"/>
        <c:axId val="24564544"/>
      </c:barChart>
      <c:catAx>
        <c:axId val="876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544"/>
        <c:auto val="1"/>
        <c:lblAlgn val="ctr"/>
        <c:lblOffset val="100"/>
        <c:noMultiLvlLbl val="0"/>
      </c:catAx>
      <c:valAx>
        <c:axId val="245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5204"/>
        <c:axId val="20115767"/>
      </c:barChart>
      <c:catAx>
        <c:axId val="620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767"/>
        <c:auto val="1"/>
        <c:lblAlgn val="ctr"/>
        <c:lblOffset val="100"/>
        <c:noMultiLvlLbl val="0"/>
      </c:catAx>
      <c:valAx>
        <c:axId val="201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29071"/>
        <c:axId val="25513555"/>
      </c:barChart>
      <c:catAx>
        <c:axId val="844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55"/>
        <c:auto val="1"/>
        <c:lblAlgn val="ctr"/>
        <c:lblOffset val="100"/>
        <c:noMultiLvlLbl val="0"/>
      </c:catAx>
      <c:valAx>
        <c:axId val="255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12531"/>
        <c:axId val="12295977"/>
      </c:barChart>
      <c:catAx>
        <c:axId val="751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77"/>
        <c:auto val="1"/>
        <c:lblAlgn val="ctr"/>
        <c:lblOffset val="100"/>
        <c:noMultiLvlLbl val="0"/>
      </c:catAx>
      <c:valAx>
        <c:axId val="122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07727"/>
        <c:axId val="23301512"/>
      </c:barChart>
      <c:catAx>
        <c:axId val="127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12"/>
        <c:auto val="1"/>
        <c:lblAlgn val="ctr"/>
        <c:lblOffset val="100"/>
        <c:noMultiLvlLbl val="0"/>
      </c:catAx>
      <c:valAx>
        <c:axId val="233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2667"/>
        <c:axId val="64304338"/>
      </c:barChart>
      <c:catAx>
        <c:axId val="184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338"/>
        <c:auto val="1"/>
        <c:lblAlgn val="ctr"/>
        <c:lblOffset val="100"/>
        <c:noMultiLvlLbl val="0"/>
      </c:catAx>
      <c:valAx>
        <c:axId val="643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0371"/>
        <c:axId val="46569171"/>
      </c:barChart>
      <c:catAx>
        <c:axId val="3884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171"/>
        <c:auto val="1"/>
        <c:lblAlgn val="ctr"/>
        <c:lblOffset val="100"/>
        <c:noMultiLvlLbl val="0"/>
      </c:catAx>
      <c:valAx>
        <c:axId val="465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34612"/>
        <c:axId val="20984247"/>
      </c:barChart>
      <c:catAx>
        <c:axId val="451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247"/>
        <c:auto val="1"/>
        <c:lblAlgn val="ctr"/>
        <c:lblOffset val="100"/>
        <c:noMultiLvlLbl val="0"/>
      </c:catAx>
      <c:valAx>
        <c:axId val="209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1963"/>
        <c:axId val="56742796"/>
      </c:barChart>
      <c:catAx>
        <c:axId val="650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796"/>
        <c:auto val="1"/>
        <c:lblAlgn val="ctr"/>
        <c:lblOffset val="100"/>
        <c:noMultiLvlLbl val="0"/>
      </c:catAx>
      <c:valAx>
        <c:axId val="567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01382"/>
        <c:axId val="77171119"/>
      </c:barChart>
      <c:catAx>
        <c:axId val="867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119"/>
        <c:auto val="1"/>
        <c:lblAlgn val="ctr"/>
        <c:lblOffset val="100"/>
        <c:noMultiLvlLbl val="0"/>
      </c:catAx>
      <c:valAx>
        <c:axId val="771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0556"/>
        <c:axId val="39078892"/>
      </c:barChart>
      <c:catAx>
        <c:axId val="462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892"/>
        <c:auto val="1"/>
        <c:lblAlgn val="ctr"/>
        <c:lblOffset val="100"/>
        <c:noMultiLvlLbl val="0"/>
      </c:catAx>
      <c:valAx>
        <c:axId val="390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3983"/>
        <c:axId val="15027608"/>
      </c:barChart>
      <c:catAx>
        <c:axId val="636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608"/>
        <c:auto val="1"/>
        <c:lblAlgn val="ctr"/>
        <c:lblOffset val="100"/>
        <c:noMultiLvlLbl val="0"/>
      </c:catAx>
      <c:valAx>
        <c:axId val="150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513"/>
        <c:axId val="66463149"/>
      </c:barChart>
      <c:catAx>
        <c:axId val="88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149"/>
        <c:auto val="1"/>
        <c:lblAlgn val="ctr"/>
        <c:lblOffset val="100"/>
        <c:noMultiLvlLbl val="0"/>
      </c:catAx>
      <c:valAx>
        <c:axId val="664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03243"/>
        <c:axId val="44469878"/>
      </c:barChart>
      <c:catAx>
        <c:axId val="101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878"/>
        <c:auto val="1"/>
        <c:lblAlgn val="ctr"/>
        <c:lblOffset val="100"/>
        <c:noMultiLvlLbl val="0"/>
      </c:catAx>
      <c:valAx>
        <c:axId val="444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66991"/>
        <c:axId val="90582525"/>
      </c:barChart>
      <c:catAx>
        <c:axId val="169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25"/>
        <c:auto val="1"/>
        <c:lblAlgn val="ctr"/>
        <c:lblOffset val="100"/>
        <c:noMultiLvlLbl val="0"/>
      </c:catAx>
      <c:valAx>
        <c:axId val="905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39249"/>
        <c:axId val="77757547"/>
      </c:barChart>
      <c:catAx>
        <c:axId val="613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547"/>
        <c:auto val="1"/>
        <c:lblAlgn val="ctr"/>
        <c:lblOffset val="100"/>
        <c:noMultiLvlLbl val="0"/>
      </c:catAx>
      <c:valAx>
        <c:axId val="777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4576"/>
        <c:axId val="41144670"/>
      </c:barChart>
      <c:catAx>
        <c:axId val="254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670"/>
        <c:auto val="1"/>
        <c:lblAlgn val="ctr"/>
        <c:lblOffset val="100"/>
        <c:noMultiLvlLbl val="0"/>
      </c:catAx>
      <c:valAx>
        <c:axId val="411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