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55050"/>
        <c:axId val="6715914"/>
      </c:scatterChart>
      <c:valAx>
        <c:axId val="6465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14"/>
        <c:crossesAt val="0"/>
        <c:crossBetween val="midCat"/>
      </c:valAx>
      <c:valAx>
        <c:axId val="671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99243"/>
        <c:axId val="56647543"/>
      </c:scatterChart>
      <c:valAx>
        <c:axId val="5479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543"/>
        <c:crossesAt val="0"/>
        <c:crossBetween val="midCat"/>
      </c:valAx>
      <c:valAx>
        <c:axId val="5664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51529"/>
        <c:axId val="3179850"/>
      </c:scatterChart>
      <c:valAx>
        <c:axId val="1295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50"/>
        <c:crossesAt val="0"/>
        <c:crossBetween val="midCat"/>
      </c:valAx>
      <c:valAx>
        <c:axId val="317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64053"/>
        <c:axId val="32459016"/>
      </c:scatterChart>
      <c:valAx>
        <c:axId val="7676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016"/>
        <c:crossesAt val="0"/>
        <c:crossBetween val="midCat"/>
      </c:valAx>
      <c:valAx>
        <c:axId val="3245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