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68615"/>
        <c:axId val="68701068"/>
      </c:barChart>
      <c:catAx>
        <c:axId val="897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068"/>
        <c:auto val="1"/>
        <c:lblAlgn val="ctr"/>
        <c:lblOffset val="100"/>
        <c:noMultiLvlLbl val="0"/>
      </c:catAx>
      <c:valAx>
        <c:axId val="687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62178"/>
        <c:axId val="50083604"/>
      </c:barChart>
      <c:catAx>
        <c:axId val="9866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04"/>
        <c:auto val="1"/>
        <c:lblAlgn val="ctr"/>
        <c:lblOffset val="100"/>
        <c:noMultiLvlLbl val="0"/>
      </c:catAx>
      <c:valAx>
        <c:axId val="500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18772"/>
        <c:axId val="31534611"/>
      </c:barChart>
      <c:catAx>
        <c:axId val="674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11"/>
        <c:auto val="1"/>
        <c:lblAlgn val="ctr"/>
        <c:lblOffset val="100"/>
        <c:noMultiLvlLbl val="0"/>
      </c:catAx>
      <c:valAx>
        <c:axId val="315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5442"/>
        <c:axId val="24020224"/>
      </c:barChart>
      <c:catAx>
        <c:axId val="302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224"/>
        <c:auto val="1"/>
        <c:lblAlgn val="ctr"/>
        <c:lblOffset val="100"/>
        <c:noMultiLvlLbl val="0"/>
      </c:catAx>
      <c:valAx>
        <c:axId val="240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9113"/>
        <c:axId val="85219473"/>
      </c:barChart>
      <c:catAx>
        <c:axId val="768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473"/>
        <c:auto val="1"/>
        <c:lblAlgn val="ctr"/>
        <c:lblOffset val="100"/>
        <c:noMultiLvlLbl val="0"/>
      </c:catAx>
      <c:valAx>
        <c:axId val="852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89365"/>
        <c:axId val="49805762"/>
      </c:barChart>
      <c:catAx>
        <c:axId val="429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762"/>
        <c:auto val="1"/>
        <c:lblAlgn val="ctr"/>
        <c:lblOffset val="100"/>
        <c:noMultiLvlLbl val="0"/>
      </c:catAx>
      <c:valAx>
        <c:axId val="498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809"/>
        <c:axId val="11593952"/>
      </c:barChart>
      <c:catAx>
        <c:axId val="61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952"/>
        <c:auto val="1"/>
        <c:lblAlgn val="ctr"/>
        <c:lblOffset val="100"/>
        <c:noMultiLvlLbl val="0"/>
      </c:catAx>
      <c:valAx>
        <c:axId val="115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95403"/>
        <c:axId val="74153261"/>
      </c:barChart>
      <c:catAx>
        <c:axId val="330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261"/>
        <c:auto val="1"/>
        <c:lblAlgn val="ctr"/>
        <c:lblOffset val="100"/>
        <c:noMultiLvlLbl val="0"/>
      </c:catAx>
      <c:valAx>
        <c:axId val="741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0097"/>
        <c:axId val="94653173"/>
      </c:barChart>
      <c:catAx>
        <c:axId val="160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73"/>
        <c:auto val="1"/>
        <c:lblAlgn val="ctr"/>
        <c:lblOffset val="100"/>
        <c:noMultiLvlLbl val="0"/>
      </c:catAx>
      <c:valAx>
        <c:axId val="946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68045"/>
        <c:axId val="24363634"/>
      </c:barChart>
      <c:catAx>
        <c:axId val="227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634"/>
        <c:auto val="1"/>
        <c:lblAlgn val="ctr"/>
        <c:lblOffset val="100"/>
        <c:noMultiLvlLbl val="0"/>
      </c:catAx>
      <c:valAx>
        <c:axId val="243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08870"/>
        <c:axId val="23941685"/>
      </c:barChart>
      <c:catAx>
        <c:axId val="1930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85"/>
        <c:auto val="1"/>
        <c:lblAlgn val="ctr"/>
        <c:lblOffset val="100"/>
        <c:noMultiLvlLbl val="0"/>
      </c:catAx>
      <c:valAx>
        <c:axId val="239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6344"/>
        <c:axId val="22608433"/>
      </c:barChart>
      <c:catAx>
        <c:axId val="368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433"/>
        <c:auto val="1"/>
        <c:lblAlgn val="ctr"/>
        <c:lblOffset val="100"/>
        <c:noMultiLvlLbl val="0"/>
      </c:catAx>
      <c:valAx>
        <c:axId val="226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56693"/>
        <c:axId val="72329760"/>
      </c:barChart>
      <c:catAx>
        <c:axId val="4765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760"/>
        <c:auto val="1"/>
        <c:lblAlgn val="ctr"/>
        <c:lblOffset val="100"/>
        <c:noMultiLvlLbl val="0"/>
      </c:catAx>
      <c:valAx>
        <c:axId val="723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4641"/>
        <c:axId val="72236405"/>
      </c:barChart>
      <c:catAx>
        <c:axId val="316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405"/>
        <c:auto val="1"/>
        <c:lblAlgn val="ctr"/>
        <c:lblOffset val="100"/>
        <c:noMultiLvlLbl val="0"/>
      </c:catAx>
      <c:valAx>
        <c:axId val="722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00914"/>
        <c:axId val="93593720"/>
      </c:barChart>
      <c:catAx>
        <c:axId val="427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20"/>
        <c:auto val="1"/>
        <c:lblAlgn val="ctr"/>
        <c:lblOffset val="100"/>
        <c:noMultiLvlLbl val="0"/>
      </c:catAx>
      <c:valAx>
        <c:axId val="935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4177"/>
        <c:axId val="66073691"/>
      </c:barChart>
      <c:catAx>
        <c:axId val="819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91"/>
        <c:auto val="1"/>
        <c:lblAlgn val="ctr"/>
        <c:lblOffset val="100"/>
        <c:noMultiLvlLbl val="0"/>
      </c:catAx>
      <c:valAx>
        <c:axId val="660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79759"/>
        <c:axId val="40476551"/>
      </c:barChart>
      <c:catAx>
        <c:axId val="186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51"/>
        <c:auto val="1"/>
        <c:lblAlgn val="ctr"/>
        <c:lblOffset val="100"/>
        <c:noMultiLvlLbl val="0"/>
      </c:catAx>
      <c:valAx>
        <c:axId val="404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9001"/>
        <c:axId val="79507453"/>
      </c:barChart>
      <c:catAx>
        <c:axId val="266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453"/>
        <c:auto val="1"/>
        <c:lblAlgn val="ctr"/>
        <c:lblOffset val="100"/>
        <c:noMultiLvlLbl val="0"/>
      </c:catAx>
      <c:valAx>
        <c:axId val="795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