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46670"/>
        <c:axId val="75681917"/>
      </c:scatterChart>
      <c:valAx>
        <c:axId val="2614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917"/>
        <c:crossesAt val="0"/>
        <c:crossBetween val="midCat"/>
      </c:valAx>
      <c:valAx>
        <c:axId val="7568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7198"/>
        <c:axId val="55071086"/>
      </c:scatterChart>
      <c:valAx>
        <c:axId val="648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086"/>
        <c:crossesAt val="0"/>
        <c:crossBetween val="midCat"/>
      </c:valAx>
      <c:valAx>
        <c:axId val="5507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44843"/>
        <c:axId val="20959326"/>
      </c:scatterChart>
      <c:valAx>
        <c:axId val="8024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326"/>
        <c:crossesAt val="0"/>
        <c:crossBetween val="midCat"/>
      </c:valAx>
      <c:valAx>
        <c:axId val="2095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36962"/>
        <c:axId val="13197273"/>
      </c:scatterChart>
      <c:valAx>
        <c:axId val="7613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273"/>
        <c:crossesAt val="0"/>
        <c:crossBetween val="midCat"/>
      </c:valAx>
      <c:valAx>
        <c:axId val="1319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