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25609"/>
        <c:axId val="91222557"/>
      </c:barChart>
      <c:catAx>
        <c:axId val="1712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557"/>
        <c:auto val="1"/>
        <c:lblAlgn val="ctr"/>
        <c:lblOffset val="100"/>
        <c:noMultiLvlLbl val="0"/>
      </c:catAx>
      <c:valAx>
        <c:axId val="912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29543"/>
        <c:axId val="57632892"/>
      </c:barChart>
      <c:catAx>
        <c:axId val="5522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892"/>
        <c:auto val="1"/>
        <c:lblAlgn val="ctr"/>
        <c:lblOffset val="100"/>
        <c:noMultiLvlLbl val="0"/>
      </c:catAx>
      <c:valAx>
        <c:axId val="576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57616"/>
        <c:axId val="24957773"/>
      </c:barChart>
      <c:catAx>
        <c:axId val="1805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773"/>
        <c:auto val="1"/>
        <c:lblAlgn val="ctr"/>
        <c:lblOffset val="100"/>
        <c:noMultiLvlLbl val="0"/>
      </c:catAx>
      <c:valAx>
        <c:axId val="249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8912"/>
        <c:axId val="84894580"/>
      </c:barChart>
      <c:catAx>
        <c:axId val="998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580"/>
        <c:auto val="1"/>
        <c:lblAlgn val="ctr"/>
        <c:lblOffset val="100"/>
        <c:noMultiLvlLbl val="0"/>
      </c:catAx>
      <c:valAx>
        <c:axId val="848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89617"/>
        <c:axId val="151936"/>
      </c:barChart>
      <c:catAx>
        <c:axId val="7268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6"/>
        <c:auto val="1"/>
        <c:lblAlgn val="ctr"/>
        <c:lblOffset val="100"/>
        <c:noMultiLvlLbl val="0"/>
      </c:catAx>
      <c:valAx>
        <c:axId val="1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06964"/>
        <c:axId val="98318368"/>
      </c:barChart>
      <c:catAx>
        <c:axId val="5830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368"/>
        <c:auto val="1"/>
        <c:lblAlgn val="ctr"/>
        <c:lblOffset val="100"/>
        <c:noMultiLvlLbl val="0"/>
      </c:catAx>
      <c:valAx>
        <c:axId val="9831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03062"/>
        <c:axId val="19164491"/>
      </c:barChart>
      <c:catAx>
        <c:axId val="963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491"/>
        <c:auto val="1"/>
        <c:lblAlgn val="ctr"/>
        <c:lblOffset val="100"/>
        <c:noMultiLvlLbl val="0"/>
      </c:catAx>
      <c:valAx>
        <c:axId val="191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21015"/>
        <c:axId val="41644447"/>
      </c:barChart>
      <c:catAx>
        <c:axId val="5502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447"/>
        <c:auto val="1"/>
        <c:lblAlgn val="ctr"/>
        <c:lblOffset val="100"/>
        <c:noMultiLvlLbl val="0"/>
      </c:catAx>
      <c:valAx>
        <c:axId val="416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66540"/>
        <c:axId val="38329643"/>
      </c:barChart>
      <c:catAx>
        <c:axId val="124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643"/>
        <c:auto val="1"/>
        <c:lblAlgn val="ctr"/>
        <c:lblOffset val="100"/>
        <c:noMultiLvlLbl val="0"/>
      </c:catAx>
      <c:valAx>
        <c:axId val="3832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22481"/>
        <c:axId val="55442004"/>
      </c:barChart>
      <c:catAx>
        <c:axId val="5912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004"/>
        <c:auto val="1"/>
        <c:lblAlgn val="ctr"/>
        <c:lblOffset val="100"/>
        <c:noMultiLvlLbl val="0"/>
      </c:catAx>
      <c:valAx>
        <c:axId val="5544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57563"/>
        <c:axId val="2851713"/>
      </c:barChart>
      <c:catAx>
        <c:axId val="9355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13"/>
        <c:auto val="1"/>
        <c:lblAlgn val="ctr"/>
        <c:lblOffset val="100"/>
        <c:noMultiLvlLbl val="0"/>
      </c:catAx>
      <c:valAx>
        <c:axId val="28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2297"/>
        <c:axId val="33586189"/>
      </c:barChart>
      <c:catAx>
        <c:axId val="318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189"/>
        <c:auto val="1"/>
        <c:lblAlgn val="ctr"/>
        <c:lblOffset val="100"/>
        <c:noMultiLvlLbl val="0"/>
      </c:catAx>
      <c:valAx>
        <c:axId val="335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29651"/>
        <c:axId val="66415960"/>
      </c:barChart>
      <c:catAx>
        <c:axId val="2842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960"/>
        <c:auto val="1"/>
        <c:lblAlgn val="ctr"/>
        <c:lblOffset val="100"/>
        <c:noMultiLvlLbl val="0"/>
      </c:catAx>
      <c:valAx>
        <c:axId val="664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7116"/>
        <c:axId val="66810954"/>
      </c:barChart>
      <c:catAx>
        <c:axId val="579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954"/>
        <c:auto val="1"/>
        <c:lblAlgn val="ctr"/>
        <c:lblOffset val="100"/>
        <c:noMultiLvlLbl val="0"/>
      </c:catAx>
      <c:valAx>
        <c:axId val="6681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80841"/>
        <c:axId val="20986923"/>
      </c:barChart>
      <c:catAx>
        <c:axId val="6498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923"/>
        <c:auto val="1"/>
        <c:lblAlgn val="ctr"/>
        <c:lblOffset val="100"/>
        <c:noMultiLvlLbl val="0"/>
      </c:catAx>
      <c:valAx>
        <c:axId val="209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91255"/>
        <c:axId val="57335658"/>
      </c:barChart>
      <c:catAx>
        <c:axId val="5019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658"/>
        <c:auto val="1"/>
        <c:lblAlgn val="ctr"/>
        <c:lblOffset val="100"/>
        <c:noMultiLvlLbl val="0"/>
      </c:catAx>
      <c:valAx>
        <c:axId val="5733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10029"/>
        <c:axId val="94635226"/>
      </c:barChart>
      <c:catAx>
        <c:axId val="9201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226"/>
        <c:auto val="1"/>
        <c:lblAlgn val="ctr"/>
        <c:lblOffset val="100"/>
        <c:noMultiLvlLbl val="0"/>
      </c:catAx>
      <c:valAx>
        <c:axId val="946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77043"/>
        <c:axId val="78176357"/>
      </c:barChart>
      <c:catAx>
        <c:axId val="7377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357"/>
        <c:auto val="1"/>
        <c:lblAlgn val="ctr"/>
        <c:lblOffset val="100"/>
        <c:noMultiLvlLbl val="0"/>
      </c:catAx>
      <c:valAx>
        <c:axId val="781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