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737918"/>
        <c:axId val="8024079"/>
      </c:scatterChart>
      <c:valAx>
        <c:axId val="457379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79"/>
        <c:crossesAt val="0"/>
        <c:crossBetween val="midCat"/>
      </c:valAx>
      <c:valAx>
        <c:axId val="8024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870302"/>
        <c:axId val="72010499"/>
      </c:scatterChart>
      <c:valAx>
        <c:axId val="188703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0499"/>
        <c:crossesAt val="0"/>
        <c:crossBetween val="midCat"/>
      </c:valAx>
      <c:valAx>
        <c:axId val="72010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