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814064"/>
        <c:axId val="41962731"/>
      </c:scatterChart>
      <c:valAx>
        <c:axId val="18814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62731"/>
        <c:crossesAt val="0"/>
        <c:crossBetween val="midCat"/>
      </c:valAx>
      <c:valAx>
        <c:axId val="41962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14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