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638774"/>
        <c:axId val="75656265"/>
      </c:scatterChart>
      <c:valAx>
        <c:axId val="75638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265"/>
        <c:crossesAt val="0"/>
        <c:crossBetween val="midCat"/>
      </c:valAx>
      <c:valAx>
        <c:axId val="75656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970338"/>
        <c:axId val="93917832"/>
      </c:scatterChart>
      <c:valAx>
        <c:axId val="50970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832"/>
        <c:crossesAt val="0"/>
        <c:crossBetween val="midCat"/>
      </c:valAx>
      <c:valAx>
        <c:axId val="93917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