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05378"/>
        <c:axId val="43366102"/>
      </c:scatterChart>
      <c:valAx>
        <c:axId val="93205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102"/>
        <c:crossesAt val="0"/>
        <c:crossBetween val="midCat"/>
      </c:valAx>
      <c:valAx>
        <c:axId val="43366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67781"/>
        <c:axId val="79200633"/>
      </c:scatterChart>
      <c:valAx>
        <c:axId val="10167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633"/>
        <c:crossesAt val="0"/>
        <c:crossBetween val="midCat"/>
      </c:valAx>
      <c:valAx>
        <c:axId val="79200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