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938765"/>
        <c:axId val="54914646"/>
      </c:scatterChart>
      <c:valAx>
        <c:axId val="889387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14646"/>
        <c:crossesAt val="0"/>
        <c:crossBetween val="midCat"/>
      </c:valAx>
      <c:valAx>
        <c:axId val="549146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387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