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50844"/>
        <c:axId val="19790557"/>
      </c:scatterChart>
      <c:valAx>
        <c:axId val="44150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57"/>
        <c:crossesAt val="0"/>
        <c:crossBetween val="midCat"/>
      </c:valAx>
      <c:valAx>
        <c:axId val="1979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17606"/>
        <c:axId val="96863140"/>
      </c:scatterChart>
      <c:valAx>
        <c:axId val="85217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140"/>
        <c:crossesAt val="0"/>
        <c:crossBetween val="midCat"/>
      </c:valAx>
      <c:valAx>
        <c:axId val="968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