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0029"/>
        <c:axId val="67549737"/>
      </c:scatterChart>
      <c:valAx>
        <c:axId val="7830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737"/>
        <c:crossesAt val="0"/>
        <c:crossBetween val="midCat"/>
      </c:valAx>
      <c:valAx>
        <c:axId val="67549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86527"/>
        <c:axId val="16139421"/>
      </c:scatterChart>
      <c:valAx>
        <c:axId val="95586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21"/>
        <c:crossesAt val="0"/>
        <c:crossBetween val="midCat"/>
      </c:valAx>
      <c:valAx>
        <c:axId val="16139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