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60436"/>
        <c:axId val="29245503"/>
      </c:scatterChart>
      <c:valAx>
        <c:axId val="3816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503"/>
        <c:crossesAt val="0"/>
        <c:crossBetween val="midCat"/>
      </c:valAx>
      <c:valAx>
        <c:axId val="2924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1091"/>
        <c:axId val="990480"/>
      </c:scatterChart>
      <c:valAx>
        <c:axId val="3240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0"/>
        <c:crossesAt val="0"/>
        <c:crossBetween val="midCat"/>
      </c:valAx>
      <c:valAx>
        <c:axId val="99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1249"/>
        <c:axId val="54746578"/>
      </c:scatterChart>
      <c:valAx>
        <c:axId val="934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78"/>
        <c:crossesAt val="0"/>
        <c:crossBetween val="midCat"/>
      </c:valAx>
      <c:valAx>
        <c:axId val="5474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4928"/>
        <c:axId val="97812054"/>
      </c:scatterChart>
      <c:valAx>
        <c:axId val="311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054"/>
        <c:crossesAt val="0"/>
        <c:crossBetween val="midCat"/>
      </c:valAx>
      <c:valAx>
        <c:axId val="9781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