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35521"/>
        <c:axId val="74202344"/>
      </c:barChart>
      <c:catAx>
        <c:axId val="7813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344"/>
        <c:auto val="1"/>
        <c:lblAlgn val="ctr"/>
        <c:lblOffset val="100"/>
        <c:noMultiLvlLbl val="0"/>
      </c:catAx>
      <c:valAx>
        <c:axId val="742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14417"/>
        <c:axId val="30633266"/>
      </c:barChart>
      <c:catAx>
        <c:axId val="6041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66"/>
        <c:auto val="1"/>
        <c:lblAlgn val="ctr"/>
        <c:lblOffset val="100"/>
        <c:noMultiLvlLbl val="0"/>
      </c:catAx>
      <c:valAx>
        <c:axId val="306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7610"/>
        <c:axId val="13628167"/>
      </c:barChart>
      <c:catAx>
        <c:axId val="273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167"/>
        <c:auto val="1"/>
        <c:lblAlgn val="ctr"/>
        <c:lblOffset val="100"/>
        <c:noMultiLvlLbl val="0"/>
      </c:catAx>
      <c:valAx>
        <c:axId val="136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1941"/>
        <c:axId val="46356535"/>
      </c:barChart>
      <c:catAx>
        <c:axId val="96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535"/>
        <c:auto val="1"/>
        <c:lblAlgn val="ctr"/>
        <c:lblOffset val="100"/>
        <c:noMultiLvlLbl val="0"/>
      </c:catAx>
      <c:valAx>
        <c:axId val="463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20746"/>
        <c:axId val="55707286"/>
      </c:barChart>
      <c:catAx>
        <c:axId val="340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286"/>
        <c:auto val="1"/>
        <c:lblAlgn val="ctr"/>
        <c:lblOffset val="100"/>
        <c:noMultiLvlLbl val="0"/>
      </c:catAx>
      <c:valAx>
        <c:axId val="557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3963"/>
        <c:axId val="37308847"/>
      </c:barChart>
      <c:catAx>
        <c:axId val="82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847"/>
        <c:auto val="1"/>
        <c:lblAlgn val="ctr"/>
        <c:lblOffset val="100"/>
        <c:noMultiLvlLbl val="0"/>
      </c:catAx>
      <c:valAx>
        <c:axId val="373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5478"/>
        <c:axId val="91331888"/>
      </c:barChart>
      <c:catAx>
        <c:axId val="5426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888"/>
        <c:auto val="1"/>
        <c:lblAlgn val="ctr"/>
        <c:lblOffset val="100"/>
        <c:noMultiLvlLbl val="0"/>
      </c:catAx>
      <c:valAx>
        <c:axId val="913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05218"/>
        <c:axId val="64582576"/>
      </c:barChart>
      <c:catAx>
        <c:axId val="3350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576"/>
        <c:auto val="1"/>
        <c:lblAlgn val="ctr"/>
        <c:lblOffset val="100"/>
        <c:noMultiLvlLbl val="0"/>
      </c:catAx>
      <c:valAx>
        <c:axId val="645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1106"/>
        <c:axId val="19589992"/>
      </c:barChart>
      <c:catAx>
        <c:axId val="513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992"/>
        <c:auto val="1"/>
        <c:lblAlgn val="ctr"/>
        <c:lblOffset val="100"/>
        <c:noMultiLvlLbl val="0"/>
      </c:catAx>
      <c:valAx>
        <c:axId val="195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47794"/>
        <c:axId val="5545693"/>
      </c:barChart>
      <c:catAx>
        <c:axId val="544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3"/>
        <c:auto val="1"/>
        <c:lblAlgn val="ctr"/>
        <c:lblOffset val="100"/>
        <c:noMultiLvlLbl val="0"/>
      </c:catAx>
      <c:valAx>
        <c:axId val="55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14122"/>
        <c:axId val="44518202"/>
      </c:barChart>
      <c:catAx>
        <c:axId val="270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202"/>
        <c:auto val="1"/>
        <c:lblAlgn val="ctr"/>
        <c:lblOffset val="100"/>
        <c:noMultiLvlLbl val="0"/>
      </c:catAx>
      <c:valAx>
        <c:axId val="445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8387"/>
        <c:axId val="78341100"/>
      </c:barChart>
      <c:catAx>
        <c:axId val="787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100"/>
        <c:auto val="1"/>
        <c:lblAlgn val="ctr"/>
        <c:lblOffset val="100"/>
        <c:noMultiLvlLbl val="0"/>
      </c:catAx>
      <c:valAx>
        <c:axId val="783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89630"/>
        <c:axId val="75258054"/>
      </c:barChart>
      <c:catAx>
        <c:axId val="858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054"/>
        <c:auto val="1"/>
        <c:lblAlgn val="ctr"/>
        <c:lblOffset val="100"/>
        <c:noMultiLvlLbl val="0"/>
      </c:catAx>
      <c:valAx>
        <c:axId val="752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33457"/>
        <c:axId val="50824494"/>
      </c:barChart>
      <c:catAx>
        <c:axId val="737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94"/>
        <c:auto val="1"/>
        <c:lblAlgn val="ctr"/>
        <c:lblOffset val="100"/>
        <c:noMultiLvlLbl val="0"/>
      </c:catAx>
      <c:valAx>
        <c:axId val="508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46177"/>
        <c:axId val="77274223"/>
      </c:barChart>
      <c:catAx>
        <c:axId val="979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223"/>
        <c:auto val="1"/>
        <c:lblAlgn val="ctr"/>
        <c:lblOffset val="100"/>
        <c:noMultiLvlLbl val="0"/>
      </c:catAx>
      <c:valAx>
        <c:axId val="772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57225"/>
        <c:axId val="6134292"/>
      </c:barChart>
      <c:catAx>
        <c:axId val="284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2"/>
        <c:auto val="1"/>
        <c:lblAlgn val="ctr"/>
        <c:lblOffset val="100"/>
        <c:noMultiLvlLbl val="0"/>
      </c:catAx>
      <c:valAx>
        <c:axId val="61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3710"/>
        <c:axId val="84202809"/>
      </c:barChart>
      <c:catAx>
        <c:axId val="323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809"/>
        <c:auto val="1"/>
        <c:lblAlgn val="ctr"/>
        <c:lblOffset val="100"/>
        <c:noMultiLvlLbl val="0"/>
      </c:catAx>
      <c:valAx>
        <c:axId val="842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9458"/>
        <c:axId val="58058902"/>
      </c:barChart>
      <c:catAx>
        <c:axId val="141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902"/>
        <c:auto val="1"/>
        <c:lblAlgn val="ctr"/>
        <c:lblOffset val="100"/>
        <c:noMultiLvlLbl val="0"/>
      </c:catAx>
      <c:valAx>
        <c:axId val="580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