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9148"/>
        <c:axId val="26712521"/>
      </c:scatterChart>
      <c:valAx>
        <c:axId val="8142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521"/>
        <c:crossesAt val="0"/>
        <c:crossBetween val="midCat"/>
      </c:valAx>
      <c:valAx>
        <c:axId val="2671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7928"/>
        <c:axId val="77851832"/>
      </c:scatterChart>
      <c:valAx>
        <c:axId val="8387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32"/>
        <c:crossesAt val="0"/>
        <c:crossBetween val="midCat"/>
      </c:valAx>
      <c:valAx>
        <c:axId val="7785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5580"/>
        <c:axId val="29006111"/>
      </c:scatterChart>
      <c:valAx>
        <c:axId val="1915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11"/>
        <c:crossesAt val="0"/>
        <c:crossBetween val="midCat"/>
      </c:valAx>
      <c:valAx>
        <c:axId val="2900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6107"/>
        <c:axId val="14775369"/>
      </c:scatterChart>
      <c:valAx>
        <c:axId val="5636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69"/>
        <c:crossesAt val="0"/>
        <c:crossBetween val="midCat"/>
      </c:valAx>
      <c:valAx>
        <c:axId val="1477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