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02778"/>
        <c:axId val="6655864"/>
      </c:barChart>
      <c:catAx>
        <c:axId val="136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64"/>
        <c:auto val="1"/>
        <c:lblAlgn val="ctr"/>
        <c:lblOffset val="100"/>
        <c:noMultiLvlLbl val="0"/>
      </c:catAx>
      <c:valAx>
        <c:axId val="66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50104"/>
        <c:axId val="69341969"/>
      </c:barChart>
      <c:catAx>
        <c:axId val="305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969"/>
        <c:auto val="1"/>
        <c:lblAlgn val="ctr"/>
        <c:lblOffset val="100"/>
        <c:noMultiLvlLbl val="0"/>
      </c:catAx>
      <c:valAx>
        <c:axId val="693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21446"/>
        <c:axId val="48029265"/>
      </c:barChart>
      <c:catAx>
        <c:axId val="608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265"/>
        <c:auto val="1"/>
        <c:lblAlgn val="ctr"/>
        <c:lblOffset val="100"/>
        <c:noMultiLvlLbl val="0"/>
      </c:catAx>
      <c:valAx>
        <c:axId val="480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08981"/>
        <c:axId val="9174507"/>
      </c:barChart>
      <c:catAx>
        <c:axId val="605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07"/>
        <c:auto val="1"/>
        <c:lblAlgn val="ctr"/>
        <c:lblOffset val="100"/>
        <c:noMultiLvlLbl val="0"/>
      </c:catAx>
      <c:valAx>
        <c:axId val="91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1462"/>
        <c:axId val="46370076"/>
      </c:barChart>
      <c:catAx>
        <c:axId val="484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076"/>
        <c:auto val="1"/>
        <c:lblAlgn val="ctr"/>
        <c:lblOffset val="100"/>
        <c:noMultiLvlLbl val="0"/>
      </c:catAx>
      <c:valAx>
        <c:axId val="463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4085"/>
        <c:axId val="49110167"/>
      </c:barChart>
      <c:catAx>
        <c:axId val="477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167"/>
        <c:auto val="1"/>
        <c:lblAlgn val="ctr"/>
        <c:lblOffset val="100"/>
        <c:noMultiLvlLbl val="0"/>
      </c:catAx>
      <c:valAx>
        <c:axId val="491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9813"/>
        <c:axId val="3564615"/>
      </c:barChart>
      <c:catAx>
        <c:axId val="275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15"/>
        <c:auto val="1"/>
        <c:lblAlgn val="ctr"/>
        <c:lblOffset val="100"/>
        <c:noMultiLvlLbl val="0"/>
      </c:catAx>
      <c:valAx>
        <c:axId val="35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63629"/>
        <c:axId val="20943485"/>
      </c:barChart>
      <c:catAx>
        <c:axId val="8246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485"/>
        <c:auto val="1"/>
        <c:lblAlgn val="ctr"/>
        <c:lblOffset val="100"/>
        <c:noMultiLvlLbl val="0"/>
      </c:catAx>
      <c:valAx>
        <c:axId val="209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31777"/>
        <c:axId val="81295415"/>
      </c:barChart>
      <c:catAx>
        <c:axId val="3453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415"/>
        <c:auto val="1"/>
        <c:lblAlgn val="ctr"/>
        <c:lblOffset val="100"/>
        <c:noMultiLvlLbl val="0"/>
      </c:catAx>
      <c:valAx>
        <c:axId val="8129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6410"/>
        <c:axId val="40543499"/>
      </c:barChart>
      <c:catAx>
        <c:axId val="587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499"/>
        <c:auto val="1"/>
        <c:lblAlgn val="ctr"/>
        <c:lblOffset val="100"/>
        <c:noMultiLvlLbl val="0"/>
      </c:catAx>
      <c:valAx>
        <c:axId val="405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17100"/>
        <c:axId val="38010068"/>
      </c:barChart>
      <c:catAx>
        <c:axId val="8091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068"/>
        <c:auto val="1"/>
        <c:lblAlgn val="ctr"/>
        <c:lblOffset val="100"/>
        <c:noMultiLvlLbl val="0"/>
      </c:catAx>
      <c:valAx>
        <c:axId val="380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5902"/>
        <c:axId val="90151340"/>
      </c:barChart>
      <c:catAx>
        <c:axId val="9919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340"/>
        <c:auto val="1"/>
        <c:lblAlgn val="ctr"/>
        <c:lblOffset val="100"/>
        <c:noMultiLvlLbl val="0"/>
      </c:catAx>
      <c:valAx>
        <c:axId val="901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92646"/>
        <c:axId val="62089739"/>
      </c:barChart>
      <c:catAx>
        <c:axId val="2709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39"/>
        <c:auto val="1"/>
        <c:lblAlgn val="ctr"/>
        <c:lblOffset val="100"/>
        <c:noMultiLvlLbl val="0"/>
      </c:catAx>
      <c:valAx>
        <c:axId val="620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5364"/>
        <c:axId val="56925606"/>
      </c:barChart>
      <c:catAx>
        <c:axId val="14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606"/>
        <c:auto val="1"/>
        <c:lblAlgn val="ctr"/>
        <c:lblOffset val="100"/>
        <c:noMultiLvlLbl val="0"/>
      </c:catAx>
      <c:valAx>
        <c:axId val="569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59885"/>
        <c:axId val="59390083"/>
      </c:barChart>
      <c:catAx>
        <c:axId val="490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083"/>
        <c:auto val="1"/>
        <c:lblAlgn val="ctr"/>
        <c:lblOffset val="100"/>
        <c:noMultiLvlLbl val="0"/>
      </c:catAx>
      <c:valAx>
        <c:axId val="593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0850"/>
        <c:axId val="33282670"/>
      </c:barChart>
      <c:catAx>
        <c:axId val="107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670"/>
        <c:auto val="1"/>
        <c:lblAlgn val="ctr"/>
        <c:lblOffset val="100"/>
        <c:noMultiLvlLbl val="0"/>
      </c:catAx>
      <c:valAx>
        <c:axId val="332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1300"/>
        <c:axId val="25394265"/>
      </c:barChart>
      <c:catAx>
        <c:axId val="853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265"/>
        <c:auto val="1"/>
        <c:lblAlgn val="ctr"/>
        <c:lblOffset val="100"/>
        <c:noMultiLvlLbl val="0"/>
      </c:catAx>
      <c:valAx>
        <c:axId val="253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36342"/>
        <c:axId val="90308016"/>
      </c:barChart>
      <c:catAx>
        <c:axId val="456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016"/>
        <c:auto val="1"/>
        <c:lblAlgn val="ctr"/>
        <c:lblOffset val="100"/>
        <c:noMultiLvlLbl val="0"/>
      </c:catAx>
      <c:valAx>
        <c:axId val="903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