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53323"/>
        <c:axId val="93954111"/>
      </c:scatterChart>
      <c:valAx>
        <c:axId val="2595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111"/>
        <c:crossesAt val="0"/>
        <c:crossBetween val="midCat"/>
      </c:valAx>
      <c:valAx>
        <c:axId val="9395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33878"/>
        <c:axId val="60259712"/>
      </c:scatterChart>
      <c:valAx>
        <c:axId val="5823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712"/>
        <c:crossesAt val="0"/>
        <c:crossBetween val="midCat"/>
      </c:valAx>
      <c:valAx>
        <c:axId val="6025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4911"/>
        <c:axId val="73728296"/>
      </c:scatterChart>
      <c:valAx>
        <c:axId val="7766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296"/>
        <c:crossesAt val="0"/>
        <c:crossBetween val="midCat"/>
      </c:valAx>
      <c:valAx>
        <c:axId val="7372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72944"/>
        <c:axId val="19528949"/>
      </c:scatterChart>
      <c:valAx>
        <c:axId val="1177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949"/>
        <c:crossesAt val="0"/>
        <c:crossBetween val="midCat"/>
      </c:valAx>
      <c:valAx>
        <c:axId val="1952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