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7628"/>
        <c:axId val="82648414"/>
      </c:barChart>
      <c:catAx>
        <c:axId val="907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8414"/>
        <c:auto val="1"/>
        <c:lblAlgn val="ctr"/>
        <c:lblOffset val="100"/>
        <c:noMultiLvlLbl val="0"/>
      </c:catAx>
      <c:valAx>
        <c:axId val="8264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80388"/>
        <c:axId val="31050547"/>
      </c:barChart>
      <c:catAx>
        <c:axId val="2658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0547"/>
        <c:auto val="1"/>
        <c:lblAlgn val="ctr"/>
        <c:lblOffset val="100"/>
        <c:noMultiLvlLbl val="0"/>
      </c:catAx>
      <c:valAx>
        <c:axId val="3105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34035"/>
        <c:axId val="82509079"/>
      </c:barChart>
      <c:catAx>
        <c:axId val="7543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9079"/>
        <c:auto val="1"/>
        <c:lblAlgn val="ctr"/>
        <c:lblOffset val="100"/>
        <c:noMultiLvlLbl val="0"/>
      </c:catAx>
      <c:valAx>
        <c:axId val="8250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8263"/>
        <c:axId val="3624373"/>
      </c:barChart>
      <c:catAx>
        <c:axId val="754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373"/>
        <c:auto val="1"/>
        <c:lblAlgn val="ctr"/>
        <c:lblOffset val="100"/>
        <c:noMultiLvlLbl val="0"/>
      </c:catAx>
      <c:valAx>
        <c:axId val="362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815725"/>
        <c:axId val="22939068"/>
      </c:barChart>
      <c:catAx>
        <c:axId val="5881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068"/>
        <c:auto val="1"/>
        <c:lblAlgn val="ctr"/>
        <c:lblOffset val="100"/>
        <c:noMultiLvlLbl val="0"/>
      </c:catAx>
      <c:valAx>
        <c:axId val="2293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843421"/>
        <c:axId val="21494954"/>
      </c:barChart>
      <c:catAx>
        <c:axId val="2384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4954"/>
        <c:auto val="1"/>
        <c:lblAlgn val="ctr"/>
        <c:lblOffset val="100"/>
        <c:noMultiLvlLbl val="0"/>
      </c:catAx>
      <c:valAx>
        <c:axId val="2149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77303"/>
        <c:axId val="26006482"/>
      </c:barChart>
      <c:catAx>
        <c:axId val="5797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6482"/>
        <c:auto val="1"/>
        <c:lblAlgn val="ctr"/>
        <c:lblOffset val="100"/>
        <c:noMultiLvlLbl val="0"/>
      </c:catAx>
      <c:valAx>
        <c:axId val="2600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89888"/>
        <c:axId val="75236"/>
      </c:barChart>
      <c:catAx>
        <c:axId val="3238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6"/>
        <c:auto val="1"/>
        <c:lblAlgn val="ctr"/>
        <c:lblOffset val="100"/>
        <c:noMultiLvlLbl val="0"/>
      </c:catAx>
      <c:valAx>
        <c:axId val="7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4830"/>
        <c:axId val="17415114"/>
      </c:barChart>
      <c:catAx>
        <c:axId val="800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5114"/>
        <c:auto val="1"/>
        <c:lblAlgn val="ctr"/>
        <c:lblOffset val="100"/>
        <c:noMultiLvlLbl val="0"/>
      </c:catAx>
      <c:valAx>
        <c:axId val="1741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633063"/>
        <c:axId val="38539159"/>
      </c:barChart>
      <c:catAx>
        <c:axId val="3563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9159"/>
        <c:auto val="1"/>
        <c:lblAlgn val="ctr"/>
        <c:lblOffset val="100"/>
        <c:noMultiLvlLbl val="0"/>
      </c:catAx>
      <c:valAx>
        <c:axId val="3853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83044"/>
        <c:axId val="97921495"/>
      </c:barChart>
      <c:catAx>
        <c:axId val="1118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495"/>
        <c:auto val="1"/>
        <c:lblAlgn val="ctr"/>
        <c:lblOffset val="100"/>
        <c:noMultiLvlLbl val="0"/>
      </c:catAx>
      <c:valAx>
        <c:axId val="9792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31386"/>
        <c:axId val="37964274"/>
      </c:barChart>
      <c:catAx>
        <c:axId val="8853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274"/>
        <c:auto val="1"/>
        <c:lblAlgn val="ctr"/>
        <c:lblOffset val="100"/>
        <c:noMultiLvlLbl val="0"/>
      </c:catAx>
      <c:valAx>
        <c:axId val="3796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590906"/>
        <c:axId val="19397888"/>
      </c:barChart>
      <c:catAx>
        <c:axId val="5559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7888"/>
        <c:auto val="1"/>
        <c:lblAlgn val="ctr"/>
        <c:lblOffset val="100"/>
        <c:noMultiLvlLbl val="0"/>
      </c:catAx>
      <c:valAx>
        <c:axId val="1939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44006"/>
        <c:axId val="74450197"/>
      </c:barChart>
      <c:catAx>
        <c:axId val="3044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197"/>
        <c:auto val="1"/>
        <c:lblAlgn val="ctr"/>
        <c:lblOffset val="100"/>
        <c:noMultiLvlLbl val="0"/>
      </c:catAx>
      <c:valAx>
        <c:axId val="7445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422782"/>
        <c:axId val="32746267"/>
      </c:barChart>
      <c:catAx>
        <c:axId val="2142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267"/>
        <c:auto val="1"/>
        <c:lblAlgn val="ctr"/>
        <c:lblOffset val="100"/>
        <c:noMultiLvlLbl val="0"/>
      </c:catAx>
      <c:valAx>
        <c:axId val="3274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124668"/>
        <c:axId val="70089019"/>
      </c:barChart>
      <c:catAx>
        <c:axId val="8512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9019"/>
        <c:auto val="1"/>
        <c:lblAlgn val="ctr"/>
        <c:lblOffset val="100"/>
        <c:noMultiLvlLbl val="0"/>
      </c:catAx>
      <c:valAx>
        <c:axId val="7008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871145"/>
        <c:axId val="69786194"/>
      </c:barChart>
      <c:catAx>
        <c:axId val="6987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6194"/>
        <c:auto val="1"/>
        <c:lblAlgn val="ctr"/>
        <c:lblOffset val="100"/>
        <c:noMultiLvlLbl val="0"/>
      </c:catAx>
      <c:valAx>
        <c:axId val="6978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38143"/>
        <c:axId val="82174330"/>
      </c:barChart>
      <c:catAx>
        <c:axId val="7743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4330"/>
        <c:auto val="1"/>
        <c:lblAlgn val="ctr"/>
        <c:lblOffset val="100"/>
        <c:noMultiLvlLbl val="0"/>
      </c:catAx>
      <c:valAx>
        <c:axId val="8217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