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4649"/>
        <c:axId val="74946410"/>
      </c:scatterChart>
      <c:valAx>
        <c:axId val="241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410"/>
        <c:crossesAt val="0"/>
        <c:crossBetween val="midCat"/>
      </c:valAx>
      <c:valAx>
        <c:axId val="7494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21841"/>
        <c:axId val="41932192"/>
      </c:scatterChart>
      <c:valAx>
        <c:axId val="1132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192"/>
        <c:crossesAt val="0"/>
        <c:crossBetween val="midCat"/>
      </c:valAx>
      <c:valAx>
        <c:axId val="4193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7674"/>
        <c:axId val="94273135"/>
      </c:scatterChart>
      <c:valAx>
        <c:axId val="7249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135"/>
        <c:crossesAt val="0"/>
        <c:crossBetween val="midCat"/>
      </c:valAx>
      <c:valAx>
        <c:axId val="9427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25508"/>
        <c:axId val="68865303"/>
      </c:scatterChart>
      <c:valAx>
        <c:axId val="1842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303"/>
        <c:crossesAt val="0"/>
        <c:crossBetween val="midCat"/>
      </c:valAx>
      <c:valAx>
        <c:axId val="6886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