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25231"/>
        <c:axId val="71247727"/>
      </c:barChart>
      <c:catAx>
        <c:axId val="215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727"/>
        <c:auto val="1"/>
        <c:lblAlgn val="ctr"/>
        <c:lblOffset val="100"/>
        <c:noMultiLvlLbl val="0"/>
      </c:catAx>
      <c:valAx>
        <c:axId val="712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6587"/>
        <c:axId val="83926001"/>
      </c:barChart>
      <c:catAx>
        <c:axId val="128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001"/>
        <c:auto val="1"/>
        <c:lblAlgn val="ctr"/>
        <c:lblOffset val="100"/>
        <c:noMultiLvlLbl val="0"/>
      </c:catAx>
      <c:valAx>
        <c:axId val="839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76378"/>
        <c:axId val="15611225"/>
      </c:barChart>
      <c:catAx>
        <c:axId val="199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225"/>
        <c:auto val="1"/>
        <c:lblAlgn val="ctr"/>
        <c:lblOffset val="100"/>
        <c:noMultiLvlLbl val="0"/>
      </c:catAx>
      <c:valAx>
        <c:axId val="156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19001"/>
        <c:axId val="72993010"/>
      </c:barChart>
      <c:catAx>
        <c:axId val="622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010"/>
        <c:auto val="1"/>
        <c:lblAlgn val="ctr"/>
        <c:lblOffset val="100"/>
        <c:noMultiLvlLbl val="0"/>
      </c:catAx>
      <c:valAx>
        <c:axId val="729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4626"/>
        <c:axId val="30675435"/>
      </c:barChart>
      <c:catAx>
        <c:axId val="8835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35"/>
        <c:auto val="1"/>
        <c:lblAlgn val="ctr"/>
        <c:lblOffset val="100"/>
        <c:noMultiLvlLbl val="0"/>
      </c:catAx>
      <c:valAx>
        <c:axId val="306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44068"/>
        <c:axId val="77624567"/>
      </c:barChart>
      <c:catAx>
        <c:axId val="524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567"/>
        <c:auto val="1"/>
        <c:lblAlgn val="ctr"/>
        <c:lblOffset val="100"/>
        <c:noMultiLvlLbl val="0"/>
      </c:catAx>
      <c:valAx>
        <c:axId val="776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3455"/>
        <c:axId val="72656778"/>
      </c:barChart>
      <c:catAx>
        <c:axId val="558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778"/>
        <c:auto val="1"/>
        <c:lblAlgn val="ctr"/>
        <c:lblOffset val="100"/>
        <c:noMultiLvlLbl val="0"/>
      </c:catAx>
      <c:valAx>
        <c:axId val="726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39937"/>
        <c:axId val="12917174"/>
      </c:barChart>
      <c:catAx>
        <c:axId val="243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174"/>
        <c:auto val="1"/>
        <c:lblAlgn val="ctr"/>
        <c:lblOffset val="100"/>
        <c:noMultiLvlLbl val="0"/>
      </c:catAx>
      <c:valAx>
        <c:axId val="129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6979"/>
        <c:axId val="9441499"/>
      </c:barChart>
      <c:catAx>
        <c:axId val="1097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99"/>
        <c:auto val="1"/>
        <c:lblAlgn val="ctr"/>
        <c:lblOffset val="100"/>
        <c:noMultiLvlLbl val="0"/>
      </c:catAx>
      <c:valAx>
        <c:axId val="94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4079"/>
        <c:axId val="82557633"/>
      </c:barChart>
      <c:catAx>
        <c:axId val="25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633"/>
        <c:auto val="1"/>
        <c:lblAlgn val="ctr"/>
        <c:lblOffset val="100"/>
        <c:noMultiLvlLbl val="0"/>
      </c:catAx>
      <c:valAx>
        <c:axId val="825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13018"/>
        <c:axId val="68612319"/>
      </c:barChart>
      <c:catAx>
        <c:axId val="261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319"/>
        <c:auto val="1"/>
        <c:lblAlgn val="ctr"/>
        <c:lblOffset val="100"/>
        <c:noMultiLvlLbl val="0"/>
      </c:catAx>
      <c:valAx>
        <c:axId val="686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9097"/>
        <c:axId val="66177996"/>
      </c:barChart>
      <c:catAx>
        <c:axId val="295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996"/>
        <c:auto val="1"/>
        <c:lblAlgn val="ctr"/>
        <c:lblOffset val="100"/>
        <c:noMultiLvlLbl val="0"/>
      </c:catAx>
      <c:valAx>
        <c:axId val="661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9705"/>
        <c:axId val="36286498"/>
      </c:barChart>
      <c:catAx>
        <c:axId val="5937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98"/>
        <c:auto val="1"/>
        <c:lblAlgn val="ctr"/>
        <c:lblOffset val="100"/>
        <c:noMultiLvlLbl val="0"/>
      </c:catAx>
      <c:valAx>
        <c:axId val="362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17365"/>
        <c:axId val="79652601"/>
      </c:barChart>
      <c:catAx>
        <c:axId val="938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601"/>
        <c:auto val="1"/>
        <c:lblAlgn val="ctr"/>
        <c:lblOffset val="100"/>
        <c:noMultiLvlLbl val="0"/>
      </c:catAx>
      <c:valAx>
        <c:axId val="7965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1414"/>
        <c:axId val="52532914"/>
      </c:barChart>
      <c:catAx>
        <c:axId val="360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14"/>
        <c:auto val="1"/>
        <c:lblAlgn val="ctr"/>
        <c:lblOffset val="100"/>
        <c:noMultiLvlLbl val="0"/>
      </c:catAx>
      <c:valAx>
        <c:axId val="525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28888"/>
        <c:axId val="55273783"/>
      </c:barChart>
      <c:catAx>
        <c:axId val="542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783"/>
        <c:auto val="1"/>
        <c:lblAlgn val="ctr"/>
        <c:lblOffset val="100"/>
        <c:noMultiLvlLbl val="0"/>
      </c:catAx>
      <c:valAx>
        <c:axId val="552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45673"/>
        <c:axId val="20715820"/>
      </c:barChart>
      <c:catAx>
        <c:axId val="122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20"/>
        <c:auto val="1"/>
        <c:lblAlgn val="ctr"/>
        <c:lblOffset val="100"/>
        <c:noMultiLvlLbl val="0"/>
      </c:catAx>
      <c:valAx>
        <c:axId val="207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67174"/>
        <c:axId val="60516833"/>
      </c:barChart>
      <c:catAx>
        <c:axId val="639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833"/>
        <c:auto val="1"/>
        <c:lblAlgn val="ctr"/>
        <c:lblOffset val="100"/>
        <c:noMultiLvlLbl val="0"/>
      </c:catAx>
      <c:valAx>
        <c:axId val="605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