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6132"/>
        <c:axId val="81458772"/>
      </c:scatterChart>
      <c:valAx>
        <c:axId val="9518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72"/>
        <c:crossesAt val="0"/>
        <c:crossBetween val="midCat"/>
      </c:valAx>
      <c:valAx>
        <c:axId val="8145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7188"/>
        <c:axId val="52525768"/>
      </c:scatterChart>
      <c:valAx>
        <c:axId val="9761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768"/>
        <c:crossesAt val="0"/>
        <c:crossBetween val="midCat"/>
      </c:valAx>
      <c:valAx>
        <c:axId val="5252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1579"/>
        <c:axId val="64772223"/>
      </c:scatterChart>
      <c:valAx>
        <c:axId val="3342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223"/>
        <c:crossesAt val="0"/>
        <c:crossBetween val="midCat"/>
      </c:valAx>
      <c:valAx>
        <c:axId val="6477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725"/>
        <c:axId val="70117358"/>
      </c:scatterChart>
      <c:valAx>
        <c:axId val="320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58"/>
        <c:crossesAt val="0"/>
        <c:crossBetween val="midCat"/>
      </c:valAx>
      <c:valAx>
        <c:axId val="7011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