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6991"/>
        <c:axId val="43556158"/>
      </c:barChart>
      <c:catAx>
        <c:axId val="657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158"/>
        <c:auto val="1"/>
        <c:lblAlgn val="ctr"/>
        <c:lblOffset val="100"/>
        <c:noMultiLvlLbl val="0"/>
      </c:catAx>
      <c:valAx>
        <c:axId val="435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53815"/>
        <c:axId val="34586299"/>
      </c:barChart>
      <c:catAx>
        <c:axId val="383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299"/>
        <c:auto val="1"/>
        <c:lblAlgn val="ctr"/>
        <c:lblOffset val="100"/>
        <c:noMultiLvlLbl val="0"/>
      </c:catAx>
      <c:valAx>
        <c:axId val="345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40463"/>
        <c:axId val="13020788"/>
      </c:barChart>
      <c:catAx>
        <c:axId val="4634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788"/>
        <c:auto val="1"/>
        <c:lblAlgn val="ctr"/>
        <c:lblOffset val="100"/>
        <c:noMultiLvlLbl val="0"/>
      </c:catAx>
      <c:valAx>
        <c:axId val="1302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71448"/>
        <c:axId val="18178662"/>
      </c:barChart>
      <c:catAx>
        <c:axId val="6377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662"/>
        <c:auto val="1"/>
        <c:lblAlgn val="ctr"/>
        <c:lblOffset val="100"/>
        <c:noMultiLvlLbl val="0"/>
      </c:catAx>
      <c:valAx>
        <c:axId val="1817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52457"/>
        <c:axId val="15986887"/>
      </c:barChart>
      <c:catAx>
        <c:axId val="570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887"/>
        <c:auto val="1"/>
        <c:lblAlgn val="ctr"/>
        <c:lblOffset val="100"/>
        <c:noMultiLvlLbl val="0"/>
      </c:catAx>
      <c:valAx>
        <c:axId val="159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9705"/>
        <c:axId val="35338548"/>
      </c:barChart>
      <c:catAx>
        <c:axId val="40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548"/>
        <c:auto val="1"/>
        <c:lblAlgn val="ctr"/>
        <c:lblOffset val="100"/>
        <c:noMultiLvlLbl val="0"/>
      </c:catAx>
      <c:valAx>
        <c:axId val="353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0719"/>
        <c:axId val="53462139"/>
      </c:barChart>
      <c:catAx>
        <c:axId val="699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139"/>
        <c:auto val="1"/>
        <c:lblAlgn val="ctr"/>
        <c:lblOffset val="100"/>
        <c:noMultiLvlLbl val="0"/>
      </c:catAx>
      <c:valAx>
        <c:axId val="534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05092"/>
        <c:axId val="70272754"/>
      </c:barChart>
      <c:catAx>
        <c:axId val="205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754"/>
        <c:auto val="1"/>
        <c:lblAlgn val="ctr"/>
        <c:lblOffset val="100"/>
        <c:noMultiLvlLbl val="0"/>
      </c:catAx>
      <c:valAx>
        <c:axId val="702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38973"/>
        <c:axId val="92420035"/>
      </c:barChart>
      <c:catAx>
        <c:axId val="4993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035"/>
        <c:auto val="1"/>
        <c:lblAlgn val="ctr"/>
        <c:lblOffset val="100"/>
        <c:noMultiLvlLbl val="0"/>
      </c:catAx>
      <c:valAx>
        <c:axId val="924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34202"/>
        <c:axId val="46852270"/>
      </c:barChart>
      <c:catAx>
        <c:axId val="5183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70"/>
        <c:auto val="1"/>
        <c:lblAlgn val="ctr"/>
        <c:lblOffset val="100"/>
        <c:noMultiLvlLbl val="0"/>
      </c:catAx>
      <c:valAx>
        <c:axId val="468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43078"/>
        <c:axId val="42869156"/>
      </c:barChart>
      <c:catAx>
        <c:axId val="136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156"/>
        <c:auto val="1"/>
        <c:lblAlgn val="ctr"/>
        <c:lblOffset val="100"/>
        <c:noMultiLvlLbl val="0"/>
      </c:catAx>
      <c:valAx>
        <c:axId val="428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1307"/>
        <c:axId val="69103688"/>
      </c:barChart>
      <c:catAx>
        <c:axId val="505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688"/>
        <c:auto val="1"/>
        <c:lblAlgn val="ctr"/>
        <c:lblOffset val="100"/>
        <c:noMultiLvlLbl val="0"/>
      </c:catAx>
      <c:valAx>
        <c:axId val="691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80455"/>
        <c:axId val="39872952"/>
      </c:barChart>
      <c:catAx>
        <c:axId val="718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952"/>
        <c:auto val="1"/>
        <c:lblAlgn val="ctr"/>
        <c:lblOffset val="100"/>
        <c:noMultiLvlLbl val="0"/>
      </c:catAx>
      <c:valAx>
        <c:axId val="398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30641"/>
        <c:axId val="44595233"/>
      </c:barChart>
      <c:catAx>
        <c:axId val="204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233"/>
        <c:auto val="1"/>
        <c:lblAlgn val="ctr"/>
        <c:lblOffset val="100"/>
        <c:noMultiLvlLbl val="0"/>
      </c:catAx>
      <c:valAx>
        <c:axId val="445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14451"/>
        <c:axId val="37748198"/>
      </c:barChart>
      <c:catAx>
        <c:axId val="175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198"/>
        <c:auto val="1"/>
        <c:lblAlgn val="ctr"/>
        <c:lblOffset val="100"/>
        <c:noMultiLvlLbl val="0"/>
      </c:catAx>
      <c:valAx>
        <c:axId val="377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35424"/>
        <c:axId val="72550272"/>
      </c:barChart>
      <c:catAx>
        <c:axId val="5493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272"/>
        <c:auto val="1"/>
        <c:lblAlgn val="ctr"/>
        <c:lblOffset val="100"/>
        <c:noMultiLvlLbl val="0"/>
      </c:catAx>
      <c:valAx>
        <c:axId val="725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11415"/>
        <c:axId val="87911983"/>
      </c:barChart>
      <c:catAx>
        <c:axId val="943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983"/>
        <c:auto val="1"/>
        <c:lblAlgn val="ctr"/>
        <c:lblOffset val="100"/>
        <c:noMultiLvlLbl val="0"/>
      </c:catAx>
      <c:valAx>
        <c:axId val="879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13358"/>
        <c:axId val="78161178"/>
      </c:barChart>
      <c:catAx>
        <c:axId val="5751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178"/>
        <c:auto val="1"/>
        <c:lblAlgn val="ctr"/>
        <c:lblOffset val="100"/>
        <c:noMultiLvlLbl val="0"/>
      </c:catAx>
      <c:valAx>
        <c:axId val="781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