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00615"/>
        <c:axId val="59929008"/>
      </c:scatterChart>
      <c:valAx>
        <c:axId val="2960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08"/>
        <c:crossesAt val="0"/>
        <c:crossBetween val="midCat"/>
      </c:valAx>
      <c:valAx>
        <c:axId val="5992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7550"/>
        <c:axId val="49768882"/>
      </c:scatterChart>
      <c:valAx>
        <c:axId val="1035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82"/>
        <c:crossesAt val="0"/>
        <c:crossBetween val="midCat"/>
      </c:valAx>
      <c:valAx>
        <c:axId val="4976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86532"/>
        <c:axId val="22430384"/>
      </c:scatterChart>
      <c:valAx>
        <c:axId val="9878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384"/>
        <c:crossesAt val="0"/>
        <c:crossBetween val="midCat"/>
      </c:valAx>
      <c:valAx>
        <c:axId val="2243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871"/>
        <c:axId val="67986723"/>
      </c:scatterChart>
      <c:valAx>
        <c:axId val="59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723"/>
        <c:crossesAt val="0"/>
        <c:crossBetween val="midCat"/>
      </c:valAx>
      <c:valAx>
        <c:axId val="6798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