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4962"/>
        <c:axId val="25220461"/>
      </c:barChart>
      <c:catAx>
        <c:axId val="28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461"/>
        <c:auto val="1"/>
        <c:lblAlgn val="ctr"/>
        <c:lblOffset val="100"/>
        <c:noMultiLvlLbl val="0"/>
      </c:catAx>
      <c:valAx>
        <c:axId val="252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90252"/>
        <c:axId val="30356859"/>
      </c:barChart>
      <c:catAx>
        <c:axId val="677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859"/>
        <c:auto val="1"/>
        <c:lblAlgn val="ctr"/>
        <c:lblOffset val="100"/>
        <c:noMultiLvlLbl val="0"/>
      </c:catAx>
      <c:valAx>
        <c:axId val="303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9005"/>
        <c:axId val="3978492"/>
      </c:barChart>
      <c:catAx>
        <c:axId val="785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92"/>
        <c:auto val="1"/>
        <c:lblAlgn val="ctr"/>
        <c:lblOffset val="100"/>
        <c:noMultiLvlLbl val="0"/>
      </c:catAx>
      <c:valAx>
        <c:axId val="39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11383"/>
        <c:axId val="85453488"/>
      </c:barChart>
      <c:catAx>
        <c:axId val="4861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488"/>
        <c:auto val="1"/>
        <c:lblAlgn val="ctr"/>
        <c:lblOffset val="100"/>
        <c:noMultiLvlLbl val="0"/>
      </c:catAx>
      <c:valAx>
        <c:axId val="854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13633"/>
        <c:axId val="21393092"/>
      </c:barChart>
      <c:catAx>
        <c:axId val="783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092"/>
        <c:auto val="1"/>
        <c:lblAlgn val="ctr"/>
        <c:lblOffset val="100"/>
        <c:noMultiLvlLbl val="0"/>
      </c:catAx>
      <c:valAx>
        <c:axId val="213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460"/>
        <c:axId val="88628147"/>
      </c:barChart>
      <c:catAx>
        <c:axId val="545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147"/>
        <c:auto val="1"/>
        <c:lblAlgn val="ctr"/>
        <c:lblOffset val="100"/>
        <c:noMultiLvlLbl val="0"/>
      </c:catAx>
      <c:valAx>
        <c:axId val="886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6845"/>
        <c:axId val="73565874"/>
      </c:barChart>
      <c:catAx>
        <c:axId val="1633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874"/>
        <c:auto val="1"/>
        <c:lblAlgn val="ctr"/>
        <c:lblOffset val="100"/>
        <c:noMultiLvlLbl val="0"/>
      </c:catAx>
      <c:valAx>
        <c:axId val="7356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89727"/>
        <c:axId val="24763765"/>
      </c:barChart>
      <c:catAx>
        <c:axId val="6818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765"/>
        <c:auto val="1"/>
        <c:lblAlgn val="ctr"/>
        <c:lblOffset val="100"/>
        <c:noMultiLvlLbl val="0"/>
      </c:catAx>
      <c:valAx>
        <c:axId val="247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68877"/>
        <c:axId val="48747549"/>
      </c:barChart>
      <c:catAx>
        <c:axId val="228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549"/>
        <c:auto val="1"/>
        <c:lblAlgn val="ctr"/>
        <c:lblOffset val="100"/>
        <c:noMultiLvlLbl val="0"/>
      </c:catAx>
      <c:valAx>
        <c:axId val="487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49498"/>
        <c:axId val="21258271"/>
      </c:barChart>
      <c:catAx>
        <c:axId val="383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271"/>
        <c:auto val="1"/>
        <c:lblAlgn val="ctr"/>
        <c:lblOffset val="100"/>
        <c:noMultiLvlLbl val="0"/>
      </c:catAx>
      <c:valAx>
        <c:axId val="212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31816"/>
        <c:axId val="42882764"/>
      </c:barChart>
      <c:catAx>
        <c:axId val="657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764"/>
        <c:auto val="1"/>
        <c:lblAlgn val="ctr"/>
        <c:lblOffset val="100"/>
        <c:noMultiLvlLbl val="0"/>
      </c:catAx>
      <c:valAx>
        <c:axId val="428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028"/>
        <c:axId val="1534929"/>
      </c:barChart>
      <c:catAx>
        <c:axId val="77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29"/>
        <c:auto val="1"/>
        <c:lblAlgn val="ctr"/>
        <c:lblOffset val="100"/>
        <c:noMultiLvlLbl val="0"/>
      </c:catAx>
      <c:valAx>
        <c:axId val="15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0356"/>
        <c:axId val="79657409"/>
      </c:barChart>
      <c:catAx>
        <c:axId val="708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09"/>
        <c:auto val="1"/>
        <c:lblAlgn val="ctr"/>
        <c:lblOffset val="100"/>
        <c:noMultiLvlLbl val="0"/>
      </c:catAx>
      <c:valAx>
        <c:axId val="7965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79517"/>
        <c:axId val="73060447"/>
      </c:barChart>
      <c:catAx>
        <c:axId val="594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447"/>
        <c:auto val="1"/>
        <c:lblAlgn val="ctr"/>
        <c:lblOffset val="100"/>
        <c:noMultiLvlLbl val="0"/>
      </c:catAx>
      <c:valAx>
        <c:axId val="730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6177"/>
        <c:axId val="4075595"/>
      </c:barChart>
      <c:catAx>
        <c:axId val="13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95"/>
        <c:auto val="1"/>
        <c:lblAlgn val="ctr"/>
        <c:lblOffset val="100"/>
        <c:noMultiLvlLbl val="0"/>
      </c:catAx>
      <c:valAx>
        <c:axId val="40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58989"/>
        <c:axId val="32423475"/>
      </c:barChart>
      <c:catAx>
        <c:axId val="711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475"/>
        <c:auto val="1"/>
        <c:lblAlgn val="ctr"/>
        <c:lblOffset val="100"/>
        <c:noMultiLvlLbl val="0"/>
      </c:catAx>
      <c:valAx>
        <c:axId val="324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90497"/>
        <c:axId val="32621466"/>
      </c:barChart>
      <c:catAx>
        <c:axId val="3399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466"/>
        <c:auto val="1"/>
        <c:lblAlgn val="ctr"/>
        <c:lblOffset val="100"/>
        <c:noMultiLvlLbl val="0"/>
      </c:catAx>
      <c:valAx>
        <c:axId val="326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05550"/>
        <c:axId val="20040818"/>
      </c:barChart>
      <c:catAx>
        <c:axId val="206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18"/>
        <c:auto val="1"/>
        <c:lblAlgn val="ctr"/>
        <c:lblOffset val="100"/>
        <c:noMultiLvlLbl val="0"/>
      </c:catAx>
      <c:valAx>
        <c:axId val="200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