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05469"/>
        <c:axId val="5875341"/>
      </c:scatterChart>
      <c:valAx>
        <c:axId val="33105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41"/>
        <c:crossesAt val="0"/>
        <c:crossBetween val="midCat"/>
      </c:valAx>
      <c:valAx>
        <c:axId val="5875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64345"/>
        <c:axId val="39564987"/>
      </c:scatterChart>
      <c:valAx>
        <c:axId val="71364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987"/>
        <c:crossesAt val="0"/>
        <c:crossBetween val="midCat"/>
      </c:valAx>
      <c:valAx>
        <c:axId val="39564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3522"/>
        <c:axId val="55524956"/>
      </c:scatterChart>
      <c:valAx>
        <c:axId val="4613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956"/>
        <c:crossesAt val="0"/>
        <c:crossBetween val="midCat"/>
      </c:valAx>
      <c:valAx>
        <c:axId val="55524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75337"/>
        <c:axId val="95783251"/>
      </c:scatterChart>
      <c:valAx>
        <c:axId val="97175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3251"/>
        <c:crossesAt val="0"/>
        <c:crossBetween val="midCat"/>
      </c:valAx>
      <c:valAx>
        <c:axId val="9578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