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11215"/>
        <c:axId val="73923152"/>
      </c:barChart>
      <c:catAx>
        <c:axId val="3061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152"/>
        <c:auto val="1"/>
        <c:lblAlgn val="ctr"/>
        <c:lblOffset val="100"/>
        <c:noMultiLvlLbl val="0"/>
      </c:catAx>
      <c:valAx>
        <c:axId val="739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41079"/>
        <c:axId val="73765782"/>
      </c:barChart>
      <c:catAx>
        <c:axId val="768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782"/>
        <c:auto val="1"/>
        <c:lblAlgn val="ctr"/>
        <c:lblOffset val="100"/>
        <c:noMultiLvlLbl val="0"/>
      </c:catAx>
      <c:valAx>
        <c:axId val="737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33495"/>
        <c:axId val="39715066"/>
      </c:barChart>
      <c:catAx>
        <c:axId val="3393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066"/>
        <c:auto val="1"/>
        <c:lblAlgn val="ctr"/>
        <c:lblOffset val="100"/>
        <c:noMultiLvlLbl val="0"/>
      </c:catAx>
      <c:valAx>
        <c:axId val="397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26810"/>
        <c:axId val="54743345"/>
      </c:barChart>
      <c:catAx>
        <c:axId val="1212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345"/>
        <c:auto val="1"/>
        <c:lblAlgn val="ctr"/>
        <c:lblOffset val="100"/>
        <c:noMultiLvlLbl val="0"/>
      </c:catAx>
      <c:valAx>
        <c:axId val="5474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72553"/>
        <c:axId val="69877784"/>
      </c:barChart>
      <c:catAx>
        <c:axId val="763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784"/>
        <c:auto val="1"/>
        <c:lblAlgn val="ctr"/>
        <c:lblOffset val="100"/>
        <c:noMultiLvlLbl val="0"/>
      </c:catAx>
      <c:valAx>
        <c:axId val="698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3481"/>
        <c:axId val="11907225"/>
      </c:barChart>
      <c:catAx>
        <c:axId val="6639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7225"/>
        <c:auto val="1"/>
        <c:lblAlgn val="ctr"/>
        <c:lblOffset val="100"/>
        <c:noMultiLvlLbl val="0"/>
      </c:catAx>
      <c:valAx>
        <c:axId val="119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853"/>
        <c:axId val="17558775"/>
      </c:barChart>
      <c:catAx>
        <c:axId val="74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775"/>
        <c:auto val="1"/>
        <c:lblAlgn val="ctr"/>
        <c:lblOffset val="100"/>
        <c:noMultiLvlLbl val="0"/>
      </c:catAx>
      <c:valAx>
        <c:axId val="1755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08316"/>
        <c:axId val="72580580"/>
      </c:barChart>
      <c:catAx>
        <c:axId val="4900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580"/>
        <c:auto val="1"/>
        <c:lblAlgn val="ctr"/>
        <c:lblOffset val="100"/>
        <c:noMultiLvlLbl val="0"/>
      </c:catAx>
      <c:valAx>
        <c:axId val="7258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03898"/>
        <c:axId val="44028347"/>
      </c:barChart>
      <c:catAx>
        <c:axId val="9270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347"/>
        <c:auto val="1"/>
        <c:lblAlgn val="ctr"/>
        <c:lblOffset val="100"/>
        <c:noMultiLvlLbl val="0"/>
      </c:catAx>
      <c:valAx>
        <c:axId val="4402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6518"/>
        <c:axId val="30441370"/>
      </c:barChart>
      <c:catAx>
        <c:axId val="7484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370"/>
        <c:auto val="1"/>
        <c:lblAlgn val="ctr"/>
        <c:lblOffset val="100"/>
        <c:noMultiLvlLbl val="0"/>
      </c:catAx>
      <c:valAx>
        <c:axId val="304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78602"/>
        <c:axId val="14282420"/>
      </c:barChart>
      <c:catAx>
        <c:axId val="980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420"/>
        <c:auto val="1"/>
        <c:lblAlgn val="ctr"/>
        <c:lblOffset val="100"/>
        <c:noMultiLvlLbl val="0"/>
      </c:catAx>
      <c:valAx>
        <c:axId val="142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4453"/>
        <c:axId val="33953826"/>
      </c:barChart>
      <c:catAx>
        <c:axId val="807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826"/>
        <c:auto val="1"/>
        <c:lblAlgn val="ctr"/>
        <c:lblOffset val="100"/>
        <c:noMultiLvlLbl val="0"/>
      </c:catAx>
      <c:valAx>
        <c:axId val="339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42023"/>
        <c:axId val="87483473"/>
      </c:barChart>
      <c:catAx>
        <c:axId val="3744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473"/>
        <c:auto val="1"/>
        <c:lblAlgn val="ctr"/>
        <c:lblOffset val="100"/>
        <c:noMultiLvlLbl val="0"/>
      </c:catAx>
      <c:valAx>
        <c:axId val="874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05615"/>
        <c:axId val="21158342"/>
      </c:barChart>
      <c:catAx>
        <c:axId val="9400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342"/>
        <c:auto val="1"/>
        <c:lblAlgn val="ctr"/>
        <c:lblOffset val="100"/>
        <c:noMultiLvlLbl val="0"/>
      </c:catAx>
      <c:valAx>
        <c:axId val="211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70966"/>
        <c:axId val="13422356"/>
      </c:barChart>
      <c:catAx>
        <c:axId val="793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356"/>
        <c:auto val="1"/>
        <c:lblAlgn val="ctr"/>
        <c:lblOffset val="100"/>
        <c:noMultiLvlLbl val="0"/>
      </c:catAx>
      <c:valAx>
        <c:axId val="134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240837"/>
        <c:axId val="15994467"/>
      </c:barChart>
      <c:catAx>
        <c:axId val="6824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467"/>
        <c:auto val="1"/>
        <c:lblAlgn val="ctr"/>
        <c:lblOffset val="100"/>
        <c:noMultiLvlLbl val="0"/>
      </c:catAx>
      <c:valAx>
        <c:axId val="159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17385"/>
        <c:axId val="61856634"/>
      </c:barChart>
      <c:catAx>
        <c:axId val="4431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634"/>
        <c:auto val="1"/>
        <c:lblAlgn val="ctr"/>
        <c:lblOffset val="100"/>
        <c:noMultiLvlLbl val="0"/>
      </c:catAx>
      <c:valAx>
        <c:axId val="6185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74464"/>
        <c:axId val="11485518"/>
      </c:barChart>
      <c:catAx>
        <c:axId val="504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518"/>
        <c:auto val="1"/>
        <c:lblAlgn val="ctr"/>
        <c:lblOffset val="100"/>
        <c:noMultiLvlLbl val="0"/>
      </c:catAx>
      <c:valAx>
        <c:axId val="1148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