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Stage01PartController" sheetId="1" state="visible" r:id="rId2"/>
    <sheet name="Stage01WalledScene" sheetId="2" state="visible" r:id="rId3"/>
    <sheet name="Stage01_01" sheetId="3" state="visible" r:id="rId4"/>
    <sheet name="Stage01_02" sheetId="4" state="visible" r:id="rId5"/>
    <sheet name="Stage01_03" sheetId="5" state="visible" r:id="rId6"/>
    <sheet name="Stage02PartController" sheetId="6" state="visible" r:id="rId7"/>
    <sheet name="Stage02_01" sheetId="7" state="visible" r:id="rId8"/>
    <sheet name="RankUp001" sheetId="8" state="visible" r:id="rId9"/>
    <sheet name="RankUp002" sheetId="9" state="visible" r:id="rId10"/>
    <sheet name="RankUp003" sheetId="10" state="visible" r:id="rId11"/>
    <sheet name="Stage01MainScene (2)" sheetId="11" state="visible" r:id="rId12"/>
    <sheet name="TEMP" sheetId="12" state="visible" r:id="rId13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WalledScene!$A$96</definedName>
    <definedName function="false" hidden="false" localSheetId="1" name="FrameName" vbProcedure="false">Stage01WalledScene!$D$5</definedName>
    <definedName function="false" hidden="false" localSheetId="1" name="OrderBun" vbProcedure="false">Stage01WalledScene!$D$11</definedName>
    <definedName function="false" hidden="false" localSheetId="1" name="OrderOffset" vbProcedure="false">Stage01WalledScene!$C$11</definedName>
    <definedName function="false" hidden="false" localSheetId="1" name="SceneFile" vbProcedure="false">Stage01WalledScene!$D$7</definedName>
    <definedName function="false" hidden="false" localSheetId="1" name="TemplateBun" vbProcedure="false">Stage01WalledScene!$D$12</definedName>
    <definedName function="false" hidden="false" localSheetId="1" name="TemplateName" vbProcedure="false">Stage01WalledScene!$A$11</definedName>
    <definedName function="false" hidden="false" localSheetId="1" name="TemplateObtainBun" vbProcedure="false">Stage01WalledScene!$D$12</definedName>
    <definedName function="false" hidden="false" localSheetId="1" name="TemplateOrderBun" vbProcedure="false">Stage01WalledScene!$D$11</definedName>
    <definedName function="false" hidden="false" localSheetId="1" name="TemplateOrderOffset" vbProcedure="false">Stage01WalledScene!$C$11</definedName>
    <definedName function="false" hidden="false" localSheetId="1" name="TrashFolderName" vbProcedure="false">Stage01WalledScene!$D$8</definedName>
    <definedName function="false" hidden="false" localSheetId="1" name="UpdateTimeStamp" vbProcedure="false">Stage01WalledScene!$D$1</definedName>
    <definedName function="false" hidden="false" localSheetId="1" name="WorkSpaceFolder" vbProcedure="false">Stage01WalledScene!$D$6</definedName>
    <definedName function="false" hidden="false" localSheetId="2" name="BlankRow" vbProcedure="false">Stage01_01!$A$96</definedName>
    <definedName function="false" hidden="false" localSheetId="2" name="FrameName" vbProcedure="false">Stage01_01!$D$5</definedName>
    <definedName function="false" hidden="false" localSheetId="2" name="OrderBun" vbProcedure="false">Stage01_01!$D$11</definedName>
    <definedName function="false" hidden="false" localSheetId="2" name="OrderOffset" vbProcedure="false">Stage01_01!$C$11</definedName>
    <definedName function="false" hidden="false" localSheetId="2" name="SceneFile" vbProcedure="false">Stage01_01!$D$7</definedName>
    <definedName function="false" hidden="false" localSheetId="2" name="TemplateBun" vbProcedure="false">Stage01_01!$D$12</definedName>
    <definedName function="false" hidden="false" localSheetId="2" name="TemplateName" vbProcedure="false">Stage01_01!$A$11</definedName>
    <definedName function="false" hidden="false" localSheetId="2" name="TemplateObtainBun" vbProcedure="false">Stage01_01!$D$12</definedName>
    <definedName function="false" hidden="false" localSheetId="2" name="TemplateOrderBun" vbProcedure="false">Stage01_01!$D$11</definedName>
    <definedName function="false" hidden="false" localSheetId="2" name="TemplateOrderOffset" vbProcedure="false">Stage01_01!$C$11</definedName>
    <definedName function="false" hidden="false" localSheetId="2" name="TrashFolderName" vbProcedure="false">Stage01_01!$D$8</definedName>
    <definedName function="false" hidden="false" localSheetId="2" name="UpdateTimeStamp" vbProcedure="false">Stage01_01!$D$1</definedName>
    <definedName function="false" hidden="false" localSheetId="2" name="WorkSpaceFolder" vbProcedure="false">Stage01_01!$D$6</definedName>
    <definedName function="false" hidden="false" localSheetId="3" name="BlankRow" vbProcedure="false">Stage01_02!$A$96</definedName>
    <definedName function="false" hidden="false" localSheetId="3" name="FrameName" vbProcedure="false">Stage01_02!$D$5</definedName>
    <definedName function="false" hidden="false" localSheetId="3" name="OrderBun" vbProcedure="false">Stage01_02!$D$11</definedName>
    <definedName function="false" hidden="false" localSheetId="3" name="OrderOffset" vbProcedure="false">Stage01_02!$C$11</definedName>
    <definedName function="false" hidden="false" localSheetId="3" name="SceneFile" vbProcedure="false">Stage01_02!$D$7</definedName>
    <definedName function="false" hidden="false" localSheetId="3" name="TemplateBun" vbProcedure="false">Stage01_02!$D$12</definedName>
    <definedName function="false" hidden="false" localSheetId="3" name="TemplateName" vbProcedure="false">Stage01_02!$A$11</definedName>
    <definedName function="false" hidden="false" localSheetId="3" name="TemplateObtainBun" vbProcedure="false">Stage01_02!$D$12</definedName>
    <definedName function="false" hidden="false" localSheetId="3" name="TemplateOrderBun" vbProcedure="false">Stage01_02!$D$11</definedName>
    <definedName function="false" hidden="false" localSheetId="3" name="TemplateOrderOffset" vbProcedure="false">Stage01_02!$C$11</definedName>
    <definedName function="false" hidden="false" localSheetId="3" name="TrashFolderName" vbProcedure="false">Stage01_02!$D$8</definedName>
    <definedName function="false" hidden="false" localSheetId="3" name="UpdateTimeStamp" vbProcedure="false">Stage01_02!$D$1</definedName>
    <definedName function="false" hidden="false" localSheetId="3" name="WorkSpaceFolder" vbProcedure="false">Stage01_02!$D$6</definedName>
    <definedName function="false" hidden="false" localSheetId="4" name="BlankRow" vbProcedure="false">Stage01_03!$A$96</definedName>
    <definedName function="false" hidden="false" localSheetId="4" name="FrameName" vbProcedure="false">Stage01_03!$D$5</definedName>
    <definedName function="false" hidden="false" localSheetId="4" name="OrderBun" vbProcedure="false">Stage01_03!$D$11</definedName>
    <definedName function="false" hidden="false" localSheetId="4" name="OrderOffset" vbProcedure="false">Stage01_03!$C$11</definedName>
    <definedName function="false" hidden="false" localSheetId="4" name="SceneFile" vbProcedure="false">Stage01_03!$D$7</definedName>
    <definedName function="false" hidden="false" localSheetId="4" name="TemplateBun" vbProcedure="false">Stage01_03!$D$12</definedName>
    <definedName function="false" hidden="false" localSheetId="4" name="TemplateName" vbProcedure="false">Stage01_03!$A$11</definedName>
    <definedName function="false" hidden="false" localSheetId="4" name="TemplateObtainBun" vbProcedure="false">Stage01_03!$D$12</definedName>
    <definedName function="false" hidden="false" localSheetId="4" name="TemplateOrderBun" vbProcedure="false">Stage01_03!$D$11</definedName>
    <definedName function="false" hidden="false" localSheetId="4" name="TemplateOrderOffset" vbProcedure="false">Stage01_03!$C$11</definedName>
    <definedName function="false" hidden="false" localSheetId="4" name="TrashFolderName" vbProcedure="false">Stage01_03!$D$8</definedName>
    <definedName function="false" hidden="false" localSheetId="4" name="UpdateTimeStamp" vbProcedure="false">Stage01_03!$D$1</definedName>
    <definedName function="false" hidden="false" localSheetId="4" name="WorkSpaceFolder" vbProcedure="false">Stage01_03!$D$6</definedName>
    <definedName function="false" hidden="false" localSheetId="5" name="BlankRow" vbProcedure="false">Stage02PartController!$A$96</definedName>
    <definedName function="false" hidden="false" localSheetId="5" name="FrameName" vbProcedure="false">Stage02PartController!$D$5</definedName>
    <definedName function="false" hidden="false" localSheetId="5" name="OrderBun" vbProcedure="false">Stage02PartController!$D$11</definedName>
    <definedName function="false" hidden="false" localSheetId="5" name="OrderOffset" vbProcedure="false">Stage02PartController!$C$11</definedName>
    <definedName function="false" hidden="false" localSheetId="5" name="SceneFile" vbProcedure="false">Stage02PartController!$D$7</definedName>
    <definedName function="false" hidden="false" localSheetId="5" name="TemplateBun" vbProcedure="false">Stage02PartController!$D$12</definedName>
    <definedName function="false" hidden="false" localSheetId="5" name="TemplateName" vbProcedure="false">Stage02PartController!$A$11</definedName>
    <definedName function="false" hidden="false" localSheetId="5" name="TemplateObtainBun" vbProcedure="false">Stage02PartController!$D$12</definedName>
    <definedName function="false" hidden="false" localSheetId="5" name="TemplateOrderBun" vbProcedure="false">Stage02PartController!$D$11</definedName>
    <definedName function="false" hidden="false" localSheetId="5" name="TemplateOrderOffset" vbProcedure="false">Stage02PartController!$C$11</definedName>
    <definedName function="false" hidden="false" localSheetId="5" name="TrashFolderName" vbProcedure="false">Stage02PartController!$D$8</definedName>
    <definedName function="false" hidden="false" localSheetId="5" name="UpdateTimeStamp" vbProcedure="false">Stage02PartController!$D$1</definedName>
    <definedName function="false" hidden="false" localSheetId="5" name="WorkSpaceFolder" vbProcedure="false">Stage02PartController!$D$6</definedName>
    <definedName function="false" hidden="false" localSheetId="6" name="BlankRow" vbProcedure="false">Stage02_01!$A$96</definedName>
    <definedName function="false" hidden="false" localSheetId="6" name="FrameName" vbProcedure="false">Stage02_01!$D$5</definedName>
    <definedName function="false" hidden="false" localSheetId="6" name="OrderBun" vbProcedure="false">Stage02_01!$D$11</definedName>
    <definedName function="false" hidden="false" localSheetId="6" name="OrderOffset" vbProcedure="false">Stage02_01!$C$11</definedName>
    <definedName function="false" hidden="false" localSheetId="6" name="SceneFile" vbProcedure="false">Stage02_01!$D$7</definedName>
    <definedName function="false" hidden="false" localSheetId="6" name="TemplateBun" vbProcedure="false">Stage02_01!$D$12</definedName>
    <definedName function="false" hidden="false" localSheetId="6" name="TemplateName" vbProcedure="false">Stage02_01!$A$11</definedName>
    <definedName function="false" hidden="false" localSheetId="6" name="TemplateObtainBun" vbProcedure="false">Stage02_01!$D$12</definedName>
    <definedName function="false" hidden="false" localSheetId="6" name="TemplateOrderBun" vbProcedure="false">Stage02_01!$D$11</definedName>
    <definedName function="false" hidden="false" localSheetId="6" name="TemplateOrderOffset" vbProcedure="false">Stage02_01!$C$11</definedName>
    <definedName function="false" hidden="false" localSheetId="6" name="TrashFolderName" vbProcedure="false">Stage02_01!$D$8</definedName>
    <definedName function="false" hidden="false" localSheetId="6" name="UpdateTimeStamp" vbProcedure="false">Stage02_01!$D$1</definedName>
    <definedName function="false" hidden="false" localSheetId="6" name="WorkSpaceFolder" vbProcedure="false">Stage02_01!$D$6</definedName>
    <definedName function="false" hidden="false" localSheetId="7" name="BlankRow" vbProcedure="false">RankUp001!$A$96</definedName>
    <definedName function="false" hidden="false" localSheetId="7" name="FrameName" vbProcedure="false">RankUp001!$D$5</definedName>
    <definedName function="false" hidden="false" localSheetId="7" name="OrderBun" vbProcedure="false">RankUp001!$D$11</definedName>
    <definedName function="false" hidden="false" localSheetId="7" name="OrderOffset" vbProcedure="false">RankUp001!$C$11</definedName>
    <definedName function="false" hidden="false" localSheetId="7" name="SceneFile" vbProcedure="false">RankUp001!$D$7</definedName>
    <definedName function="false" hidden="false" localSheetId="7" name="TemplateBun" vbProcedure="false">RankUp001!$D$12</definedName>
    <definedName function="false" hidden="false" localSheetId="7" name="TemplateName" vbProcedure="false">RankUp001!$A$11</definedName>
    <definedName function="false" hidden="false" localSheetId="7" name="TemplateObtainBun" vbProcedure="false">RankUp001!$D$12</definedName>
    <definedName function="false" hidden="false" localSheetId="7" name="TemplateOrderBun" vbProcedure="false">RankUp001!$D$11</definedName>
    <definedName function="false" hidden="false" localSheetId="7" name="TemplateOrderOffset" vbProcedure="false">RankUp001!$C$11</definedName>
    <definedName function="false" hidden="false" localSheetId="7" name="TrashFolderName" vbProcedure="false">RankUp001!$D$8</definedName>
    <definedName function="false" hidden="false" localSheetId="7" name="UpdateTimeStamp" vbProcedure="false">RankUp001!$D$1</definedName>
    <definedName function="false" hidden="false" localSheetId="7" name="WorkSpaceFolder" vbProcedure="false">RankUp001!$D$6</definedName>
    <definedName function="false" hidden="false" localSheetId="8" name="BlankRow" vbProcedure="false">RankUp002!$A$96</definedName>
    <definedName function="false" hidden="false" localSheetId="8" name="FrameName" vbProcedure="false">RankUp002!$D$5</definedName>
    <definedName function="false" hidden="false" localSheetId="8" name="OrderBun" vbProcedure="false">RankUp002!$D$11</definedName>
    <definedName function="false" hidden="false" localSheetId="8" name="OrderOffset" vbProcedure="false">RankUp002!$C$11</definedName>
    <definedName function="false" hidden="false" localSheetId="8" name="SceneFile" vbProcedure="false">RankUp002!$D$7</definedName>
    <definedName function="false" hidden="false" localSheetId="8" name="TemplateBun" vbProcedure="false">RankUp002!$D$12</definedName>
    <definedName function="false" hidden="false" localSheetId="8" name="TemplateName" vbProcedure="false">RankUp002!$A$11</definedName>
    <definedName function="false" hidden="false" localSheetId="8" name="TemplateObtainBun" vbProcedure="false">RankUp002!$D$12</definedName>
    <definedName function="false" hidden="false" localSheetId="8" name="TemplateOrderBun" vbProcedure="false">RankUp002!$D$11</definedName>
    <definedName function="false" hidden="false" localSheetId="8" name="TemplateOrderOffset" vbProcedure="false">RankUp002!$C$11</definedName>
    <definedName function="false" hidden="false" localSheetId="8" name="TrashFolderName" vbProcedure="false">RankUp002!$D$8</definedName>
    <definedName function="false" hidden="false" localSheetId="8" name="UpdateTimeStamp" vbProcedure="false">RankUp002!$D$1</definedName>
    <definedName function="false" hidden="false" localSheetId="8" name="WorkSpaceFolder" vbProcedure="false">RankUp002!$D$6</definedName>
    <definedName function="false" hidden="false" localSheetId="9" name="BlankRow" vbProcedure="false">RankUp003!$A$96</definedName>
    <definedName function="false" hidden="false" localSheetId="9" name="FrameName" vbProcedure="false">RankUp003!$D$5</definedName>
    <definedName function="false" hidden="false" localSheetId="9" name="OrderBun" vbProcedure="false">RankUp003!$D$11</definedName>
    <definedName function="false" hidden="false" localSheetId="9" name="OrderOffset" vbProcedure="false">RankUp003!$C$11</definedName>
    <definedName function="false" hidden="false" localSheetId="9" name="SceneFile" vbProcedure="false">RankUp003!$D$7</definedName>
    <definedName function="false" hidden="false" localSheetId="9" name="TemplateBun" vbProcedure="false">RankUp003!$D$12</definedName>
    <definedName function="false" hidden="false" localSheetId="9" name="TemplateName" vbProcedure="false">RankUp003!$A$11</definedName>
    <definedName function="false" hidden="false" localSheetId="9" name="TemplateObtainBun" vbProcedure="false">RankUp003!$D$12</definedName>
    <definedName function="false" hidden="false" localSheetId="9" name="TemplateOrderBun" vbProcedure="false">RankUp003!$D$11</definedName>
    <definedName function="false" hidden="false" localSheetId="9" name="TemplateOrderOffset" vbProcedure="false">RankUp003!$C$11</definedName>
    <definedName function="false" hidden="false" localSheetId="9" name="TrashFolderName" vbProcedure="false">RankUp003!$D$8</definedName>
    <definedName function="false" hidden="false" localSheetId="9" name="UpdateTimeStamp" vbProcedure="false">RankUp003!$D$1</definedName>
    <definedName function="false" hidden="false" localSheetId="9" name="WorkSpaceFolder" vbProcedure="false">RankUp003!$D$6</definedName>
    <definedName function="false" hidden="false" localSheetId="10" name="BlankRow" vbProcedure="false">'Stage01MainScene (2)'!$A$96</definedName>
    <definedName function="false" hidden="false" localSheetId="10" name="FrameName" vbProcedure="false">'Stage01MainScene (2)'!$D$5</definedName>
    <definedName function="false" hidden="false" localSheetId="10" name="OrderBun" vbProcedure="false">'Stage01MainScene (2)'!$D$11</definedName>
    <definedName function="false" hidden="false" localSheetId="10" name="OrderOffset" vbProcedure="false">'Stage01MainScene (2)'!$C$11</definedName>
    <definedName function="false" hidden="false" localSheetId="10" name="SceneFile" vbProcedure="false">'Stage01MainScene (2)'!$D$7</definedName>
    <definedName function="false" hidden="false" localSheetId="10" name="TemplateBun" vbProcedure="false">'Stage01MainScene (2)'!$D$12</definedName>
    <definedName function="false" hidden="false" localSheetId="10" name="TemplateName" vbProcedure="false">'Stage01MainScene (2)'!$A$11</definedName>
    <definedName function="false" hidden="false" localSheetId="10" name="TemplateObtainBun" vbProcedure="false">'Stage01MainScene (2)'!$D$12</definedName>
    <definedName function="false" hidden="false" localSheetId="10" name="TemplateOrderBun" vbProcedure="false">'Stage01MainScene (2)'!$D$11</definedName>
    <definedName function="false" hidden="false" localSheetId="10" name="TemplateOrderOffset" vbProcedure="false">'Stage01MainScene (2)'!$C$11</definedName>
    <definedName function="false" hidden="false" localSheetId="10" name="TrashFolderName" vbProcedure="false">'Stage01MainScene (2)'!$D$8</definedName>
    <definedName function="false" hidden="false" localSheetId="10" name="UpdateTimeStamp" vbProcedure="false">'Stage01MainScene (2)'!$D$1</definedName>
    <definedName function="false" hidden="false" localSheetId="10" name="WorkSpaceFolder" vbProcedure="false">'Stage01MainScene (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7" uniqueCount="2341">
  <si>
    <t xml:space="preserve">2013/09/07 02:02:52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Univers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orderActorToFactory({X}, {1}, "{1}-{$}");</t>
  </si>
  <si>
    <t xml:space="preserve">OBTAIN</t>
  </si>
  <si>
    <t xml:space="preserve">(({1}*)obtainActorFromFactory({X}))</t>
  </si>
  <si>
    <t xml:space="preserve">$!ACTOR!</t>
  </si>
  <si>
    <t xml:space="preserve">orderActorToFactory({X}, {2}, "{2}-{$}");</t>
  </si>
  <si>
    <t xml:space="preserve">{2}* {1} = ({2}*)obtainActorFromFactory({X});
getSceneDirector()-&gt;addSubGroup({1});</t>
  </si>
  <si>
    <t xml:space="preserve">$SCENE</t>
  </si>
  <si>
    <t xml:space="preserve">orderSceneToFactory({X}, {1}, "{1}-{$}");</t>
  </si>
  <si>
    <t xml:space="preserve">(({1}*)obtainSceneFromFactory({X}))</t>
  </si>
  <si>
    <t xml:space="preserve">$!SCENE!</t>
  </si>
  <si>
    <t xml:space="preserve">orderSceneToFactory({X}, {2}, "{2}-{$}");</t>
  </si>
  <si>
    <t xml:space="preserve">{2}* {1} = ({2}*)obtainSceneFromFactory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obtainActorFromFactory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!SCENE!&lt;pScene,Stage01_01&gt;</t>
  </si>
  <si>
    <t xml:space="preserve">$!SCENE!&lt;pScene,Stage01_02&gt;</t>
  </si>
  <si>
    <t xml:space="preserve">$!SCENE!&lt;pWScene,Stage01WalledScene&gt;</t>
  </si>
  <si>
    <t xml:space="preserve">$!SCENE!&lt;pScene,Stage01_03&gt;</t>
  </si>
  <si>
    <t xml:space="preserve">$!SCENE!&lt;pScene,Stage01_Climax&gt;</t>
  </si>
  <si>
    <t xml:space="preserve">$!ACTOR!&lt;p,FormationIda001&gt;</t>
  </si>
  <si>
    <t xml:space="preserve">p-&gt;getFkBase()-&gt;position(PX_C(800), 0, 0);</t>
  </si>
  <si>
    <t xml:space="preserve">$!ACTOR!&lt;p,EnemyErmione&gt;</t>
  </si>
  <si>
    <t xml:space="preserve">p-&gt;_X = RND(000000,1000000);</t>
  </si>
  <si>
    <t xml:space="preserve">p-&gt;_Y = RND(-600000,600000);</t>
  </si>
  <si>
    <t xml:space="preserve">p-&gt;_Z = RND(-600000,600000);</t>
  </si>
  <si>
    <t xml:space="preserve">$!ACTOR!&lt;p,EnemyHisbe&gt;</t>
  </si>
  <si>
    <t xml:space="preserve">p-&gt;_X = 0;</t>
  </si>
  <si>
    <t xml:space="preserve">p-&gt;_Y = 0;</t>
  </si>
  <si>
    <t xml:space="preserve">p-&gt;_Z = 2000000;</t>
  </si>
  <si>
    <t xml:space="preserve">$!ACTOR!&lt;pF{$},FormationEbe001&gt;</t>
  </si>
  <si>
    <t xml:space="preserve">$!ACTOR!&lt;pFormationUnomia,FormationUnomia001a&gt;</t>
  </si>
  <si>
    <t xml:space="preserve">$!ACTOR!&lt;pFormationUnomia,FormationUnomia001b&gt;</t>
  </si>
  <si>
    <t xml:space="preserve">$!ACTOR!&lt;pStraea2,EnemyStraea&gt;</t>
  </si>
  <si>
    <t xml:space="preserve">pStraea2-&gt;_Z = 1000000;</t>
  </si>
  <si>
    <t xml:space="preserve">pStraea2-&gt;_Y = 10000;</t>
  </si>
  <si>
    <t xml:space="preserve">$!ACTOR!&lt;p,EnemyHisbe002&gt;</t>
  </si>
  <si>
    <t xml:space="preserve">p-&gt;_X = 300000;</t>
  </si>
  <si>
    <t xml:space="preserve">p-&gt;_Z = 0;</t>
  </si>
  <si>
    <t xml:space="preserve">$!ACTOR!&lt;pEtis,EnemyEtis&gt;</t>
  </si>
  <si>
    <t xml:space="preserve">$!ACTOR!&lt;p{$},EnemyEsperia&gt;</t>
  </si>
  <si>
    <t xml:space="preserve">$!ACTOR!&lt;p,TestGu&gt;</t>
  </si>
  <si>
    <t xml:space="preserve">p-&gt;_X = 500000;</t>
  </si>
  <si>
    <t xml:space="preserve">p-&gt;_Y = 300000;</t>
  </si>
  <si>
    <t xml:space="preserve">p-&gt;_Z = 100000;</t>
  </si>
  <si>
    <t xml:space="preserve">p-&gt;_Y = 200000;</t>
  </si>
  <si>
    <t xml:space="preserve">p-&gt;_Y = 100000;</t>
  </si>
  <si>
    <t xml:space="preserve">p-&gt;_Y = -100000;</t>
  </si>
  <si>
    <t xml:space="preserve">p-&gt;_Y = -200000;</t>
  </si>
  <si>
    <t xml:space="preserve">p-&gt;_Y = -300000;</t>
  </si>
  <si>
    <t xml:space="preserve">$!ACTOR!&lt;p,TestChoki&gt;</t>
  </si>
  <si>
    <t xml:space="preserve">$!ACTOR!&lt;p,TestPa&gt;</t>
  </si>
  <si>
    <t xml:space="preserve">p-&gt;_Z = -100000;</t>
  </si>
  <si>
    <t xml:space="preserve">$!ACTOR!&lt;p,TestNomal&gt;</t>
  </si>
  <si>
    <t xml:space="preserve">p-&gt;_Z = -200000;</t>
  </si>
  <si>
    <t xml:space="preserve">$!ACTOR!&lt;pF,FormationAppho001b&gt;</t>
  </si>
  <si>
    <t xml:space="preserve">$!ACTOR!&lt;pF,FormationAppho001a&gt;</t>
  </si>
  <si>
    <t xml:space="preserve">p-&gt;_X = 8000000;</t>
  </si>
  <si>
    <t xml:space="preserve">p-&gt;_Y = RND(-200000,200000);</t>
  </si>
  <si>
    <t xml:space="preserve">p-&gt;_Z = RND(-200000,200000);</t>
  </si>
  <si>
    <t xml:space="preserve">$!ACTOR!&lt;pFSap,FormationAppho001a&gt;</t>
  </si>
  <si>
    <t xml:space="preserve">$!ACTOR!&lt;pFSap,FormationAppho001b&gt;</t>
  </si>
  <si>
    <t xml:space="preserve">{</t>
  </si>
  <si>
    <t xml:space="preserve">$!TABLE!&lt;ta,3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!ACTOR!&lt;pFAnti,FormationAntiope001&gt;</t>
  </si>
  <si>
    <t xml:space="preserve">$!ACTOR!&lt;pF,FormationDelheid001&gt;</t>
  </si>
  <si>
    <t xml:space="preserve">pF-&gt;position(PX_C(-200), PX_C(-400), PX_C(500), D_ANG(-40), D_ANG(0));</t>
  </si>
  <si>
    <t xml:space="preserve">pF-&gt;position(PX_C(-200), PX_C(-300), PX_C(500), D_ANG(-30), D_ANG(0));</t>
  </si>
  <si>
    <t xml:space="preserve">pF-&gt;position(PX_C(-200), PX_C(-200), PX_C(500), D_ANG(-20), D_ANG(0));</t>
  </si>
  <si>
    <t xml:space="preserve">pF-&gt;position(PX_C(-200), PX_C(-100), PX_C(500), D_ANG(-10), D_ANG(0));</t>
  </si>
  <si>
    <t xml:space="preserve">pF-&gt;position(PX_C(-200), PX_C(  0), PX_C(500), D_ANG(0), D_ANG(0));</t>
  </si>
  <si>
    <t xml:space="preserve">pF-&gt;position(PX_C(-200), PX_C( 100), PX_C(500), D_ANG(10), D_ANG(0));</t>
  </si>
  <si>
    <t xml:space="preserve">pF-&gt;position(PX_C(-200), PX_C( 200), PX_C(500), D_ANG(20), D_ANG(0));</t>
  </si>
  <si>
    <t xml:space="preserve">pF-&gt;position(PX_C(-200), PX_C( 300), PX_C(500), D_ANG(30), D_ANG(0));</t>
  </si>
  <si>
    <t xml:space="preserve">pF-&gt;position(PX_C(-200), PX_C( 400), PX_C(500), D_ANG(40), D_ANG(0));</t>
  </si>
  <si>
    <t xml:space="preserve">pF-&gt;position(PX_C(200), PX_C(0), PX_C(0), D_ANG(10), D_ANG(0));</t>
  </si>
  <si>
    <t xml:space="preserve">$!ACTOR!&lt;pF1,FormationThagoras001&gt;</t>
  </si>
  <si>
    <t xml:space="preserve">pF1-&gt;position(PX_C(-200), PX_C(  0), PX_C(500));</t>
  </si>
  <si>
    <t xml:space="preserve">$!ACTOR!&lt;pF2,FormationThagoras002&gt;</t>
  </si>
  <si>
    <t xml:space="preserve">pF2-&gt;position(PX_C(-200), PX_C(  0), PX_C(530));</t>
  </si>
  <si>
    <t xml:space="preserve">$!ACTOR!&lt;pF1,FormationOrtuna001a&gt;</t>
  </si>
  <si>
    <t xml:space="preserve">$!ACTOR!&lt;pF1,FormationOrtuna001b&gt;</t>
  </si>
  <si>
    <t xml:space="preserve">$!ACTOR!&lt;p,EnemyGlaja&gt;</t>
  </si>
  <si>
    <t xml:space="preserve">p-&gt;position(100000,0,0);</t>
  </si>
  <si>
    <t xml:space="preserve">$!ACTOR!&lt;pDuna,EnemyDuna&gt;</t>
  </si>
  <si>
    <t xml:space="preserve">pDuna-&gt;position(2000000,RND(-800000,800000),RND(-800000,800000));</t>
  </si>
  <si>
    <t xml:space="preserve">2013/08/26 15:10:00</t>
  </si>
  <si>
    <t xml:space="preserve">src\jp\gecchi\VioletVreath\scene\Univers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!&lt;p,EnemyEsperia&gt;</t>
  </si>
  <si>
    <t xml:space="preserve">$!ACTOR!&lt;pRatislaviaA,VarietyRatislavia002&gt;</t>
  </si>
  <si>
    <t xml:space="preserve">$!ACTOR!&lt;pRatislaviaB,VarietyRatislavia003&gt;</t>
  </si>
  <si>
    <t xml:space="preserve">$!ACTOR!&lt;pF,FormationHalia&gt;</t>
  </si>
  <si>
    <t xml:space="preserve">2013/08/26 15:10:08</t>
  </si>
  <si>
    <t xml:space="preserve">src\jp\gecchi\VioletVreath\scene\Universe\World\GameScene\GameMainScene\StageWorld\StageController\Stage01\part\Stage01_01.cpp</t>
  </si>
  <si>
    <t xml:space="preserve">$!TABLE!&lt;ta,2000&gt;</t>
  </si>
  <si>
    <t xml:space="preserve">$!ACTOR!&lt;pRatislavia,VarietyRatislavia001&gt;</t>
  </si>
  <si>
    <t xml:space="preserve">$!ACTOR!&lt;pRatislavia,VarietyRatislavia002&gt;</t>
  </si>
  <si>
    <t xml:space="preserve">2013/08/26 15:09:38</t>
  </si>
  <si>
    <t xml:space="preserve">src\jp\gecchi\VioletVreath\scene\Universe\World\GameScene\GameMainScene\StageWorld\StageController\Stage01\part\Stage01_02.cpp</t>
  </si>
  <si>
    <t xml:space="preserve">pStraea2-&gt;_Z = 1800000;</t>
  </si>
  <si>
    <t xml:space="preserve">pStraea2-&gt;_Y = -100000;</t>
  </si>
  <si>
    <t xml:space="preserve">$!ACTOR!&lt;pFormationEmilia,FormationEmilia&gt;</t>
  </si>
  <si>
    <t xml:space="preserve">$!TABLE!&lt;ta,2500&gt;</t>
  </si>
  <si>
    <t xml:space="preserve">$!ACTOR!&lt;pF{$},FormationGeria001&gt;</t>
  </si>
  <si>
    <t xml:space="preserve">$!ACTOR!&lt;pRatislavia,VarietyRatislavia004&gt;</t>
  </si>
  <si>
    <t xml:space="preserve">$TBL_ADD&lt;ta,FormationRis002,400&gt;</t>
  </si>
  <si>
    <t xml:space="preserve">$TBL_ADD&lt;ta,FormationRis001,400&gt;</t>
  </si>
  <si>
    <t xml:space="preserve">$!ACTOR!&lt;p{$},EnemyIrce&gt;</t>
  </si>
  <si>
    <t xml:space="preserve">2013/08/26 15:09:49</t>
  </si>
  <si>
    <t xml:space="preserve">src\jp\gecchi\VioletVreath\scene\Universe\World\GameScene\GameMainScene\StageWorld\StageController\Stage01\part\Stage01_03.cpp</t>
  </si>
  <si>
    <t xml:space="preserve">$!ACTOR!&lt;p,EnemyDrastea&gt;</t>
  </si>
  <si>
    <t xml:space="preserve">2013/07/19 10:47:07</t>
  </si>
  <si>
    <t xml:space="preserve">src\jp\gecchi\VioletVreath\scene\Universe\World\GameScene\GameMainScene\StageWorld\StageController\Stage02\Stage02PartController.cpp</t>
  </si>
  <si>
    <t xml:space="preserve">$!SCENE!&lt;pScene,Stage02_01&gt;</t>
  </si>
  <si>
    <t xml:space="preserve">_pBgmPerformer-&gt;play_fadein(0);</t>
  </si>
  <si>
    <t xml:space="preserve">$!SCENE!&lt;pScene,Stage02_Climax&gt;</t>
  </si>
  <si>
    <t xml:space="preserve">_pBgmPerformer-&gt;fadeout_stop(0); </t>
  </si>
  <si>
    <t xml:space="preserve">_pBgmPerformer-&gt;play_fadein(1);</t>
  </si>
  <si>
    <t xml:space="preserve">2013/07/19 10:47:12</t>
  </si>
  <si>
    <t xml:space="preserve">src\jp\gecchi\VioletVreath\scene\Universe\World\GameScene\GameMainScene\StageWorld\StageController\Stage02\part\Stage02_01.cpp</t>
  </si>
  <si>
    <t xml:space="preserve">$!ACTOR!&lt;pF,FormationGeria001&gt;</t>
  </si>
  <si>
    <t xml:space="preserve">$!ACTOR!&lt;pActor,EnemyStraea&gt;</t>
  </si>
  <si>
    <t xml:space="preserve">pActor-&gt;_Z = -1800000;</t>
  </si>
  <si>
    <t xml:space="preserve">pActor-&gt;_Y = -100000;</t>
  </si>
  <si>
    <t xml:space="preserve">2013/07/22 17:35:22</t>
  </si>
  <si>
    <t xml:space="preserve">src\jp\gecchi\VioletVreath\scene\Universe\World\GameScene\GameMainScene\StageWorld\RankUpStageController\RankUp001.cpp</t>
  </si>
  <si>
    <t xml:space="preserve">$!ACTOR!&lt;p,EnemyIrce&gt;</t>
  </si>
  <si>
    <t xml:space="preserve">all_hit_num_ ++;</t>
  </si>
  <si>
    <t xml:space="preserve">all_hit_num_ += pF1-&gt;num_Thagoras_;</t>
  </si>
  <si>
    <t xml:space="preserve">2013/07/19 10:47:24</t>
  </si>
  <si>
    <t xml:space="preserve">src\jp\gecchi\VioletVreath\scene\Universe\World\GameScene\GameMainScene\StageWorld\RankUpStageController\RankUp002.cpp</t>
  </si>
  <si>
    <t xml:space="preserve">$!ACTOR!&lt;pActor,EnemyTamago01&gt;</t>
  </si>
  <si>
    <t xml:space="preserve">2013/07/19 10:47:29</t>
  </si>
  <si>
    <t xml:space="preserve">src\jp\gecchi\VioletVreath\scene\Universe\World\GameScene\GameMainScene\StageWorld\RankUpStageController\RankUp003.cpp</t>
  </si>
  <si>
    <t xml:space="preserve">2010/08/17 09:48:06</t>
  </si>
  <si>
    <r>
      <rPr>
        <b val="true"/>
        <sz val="9"/>
        <rFont val="ＭＳ ゴシック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gecchi\scene\Universe\World\GameScene\GameMainScene\Stage01Scene\Stage01MainScene.cpp</t>
  </si>
  <si>
    <t xml:space="preserve">{1}* pActor = ({1}*)obtainActorFromFactory({X});
getSceneDirector()-&gt;addSubGroup(pActor);</t>
  </si>
  <si>
    <t xml:space="preserve">$ACTOR_M</t>
  </si>
  <si>
    <t xml:space="preserve">{1}* pActor = ({1}*)obtainActorFromFactory({X});</t>
  </si>
  <si>
    <t xml:space="preserve">$ACTOR_DP</t>
  </si>
  <si>
    <t xml:space="preserve">$ACTOR_MDP</t>
  </si>
  <si>
    <t xml:space="preserve">orderSceneToFactory({X}, {1}, {2});</t>
  </si>
  <si>
    <t xml:space="preserve">$ACTOR!</t>
  </si>
  <si>
    <t xml:space="preserve">$F</t>
  </si>
  <si>
    <t xml:space="preserve">orderActorToFactory({X}, {1}, {2});</t>
  </si>
  <si>
    <t xml:space="preserve">{1}* pFormationActor = ({1}*)obtainActorFromFactory({X});
getSceneDirector()-&gt;addSubGroup(pFormationActor);</t>
  </si>
  <si>
    <t xml:space="preserve">$F&lt;FormationAllas001a,"F001a_Allas_{$}"&gt;</t>
  </si>
  <si>
    <t xml:space="preserve">$F&lt;FormationAllas001b,"F001b_Allas_{$}"&gt;</t>
  </si>
  <si>
    <t xml:space="preserve">$F&lt;FormationAllas001c,"F001c_Allas_{$}"&gt;</t>
  </si>
  <si>
    <t xml:space="preserve">$F&lt;FormationAllas001d,"F001d_Allas_{$}"&gt;</t>
  </si>
  <si>
    <t xml:space="preserve">$F&lt;FormationAllas001b,"F001a_Allas_{$}"&gt;</t>
  </si>
  <si>
    <t xml:space="preserve">$F&lt;FormationAllas001c,"F001d_Allas_{$}"&gt;</t>
  </si>
  <si>
    <t xml:space="preserve">$ACTOR!&lt;VarietyRatislavia001,"VarietyRatislavia001_{$}"&gt;</t>
  </si>
  <si>
    <t xml:space="preserve">$ACTOR!&lt;VarietyRatislavia002,"VarietyRatislavia002_{$}"&gt;</t>
  </si>
  <si>
    <t xml:space="preserve">$ACTOR!&lt;VarietyRatislavia003,"VarietyRatislavia003_{$}"&gt;</t>
  </si>
  <si>
    <t xml:space="preserve">$ACTOR!&lt;VarietyRatislavia004,"VarietyRatislavia004_{$}"&gt;</t>
  </si>
  <si>
    <t xml:space="preserve">$ACTOR!&lt;EnemyEtis,"Etis_{$}"&gt;</t>
  </si>
  <si>
    <t xml:space="preserve">$ACTOR&lt;EnemyStraea,"Straea_{$}"&gt;</t>
  </si>
  <si>
    <t xml:space="preserve">pActor-&gt;_X = 8000000;
pActor-&gt;_Z = -200000;
pActor-&gt;_Y = -300000;</t>
  </si>
  <si>
    <t xml:space="preserve">pActor-&gt;_Z = -1500001;</t>
  </si>
  <si>
    <t xml:space="preserve">pActor-&gt;_Y = -220001;</t>
  </si>
  <si>
    <t xml:space="preserve">pActor-&gt;_Z = -1200002;</t>
  </si>
  <si>
    <t xml:space="preserve">pActor-&gt;_Y = -340002;</t>
  </si>
  <si>
    <t xml:space="preserve">pActor-&gt;_Z = -900003;</t>
  </si>
  <si>
    <t xml:space="preserve">pActor-&gt;_Y = -460003;</t>
  </si>
  <si>
    <t xml:space="preserve">pActor-&gt;_Z = -600004;</t>
  </si>
  <si>
    <t xml:space="preserve">pActor-&gt;_Y = -580004;</t>
  </si>
  <si>
    <t xml:space="preserve">pActor-&gt;_Z = -300005;</t>
  </si>
  <si>
    <t xml:space="preserve">pActor-&gt;_Y = -700005;</t>
  </si>
  <si>
    <t xml:space="preserve">pActor-&gt;_Z = 1800000;</t>
  </si>
  <si>
    <t xml:space="preserve">pActor-&gt;_Y = -1800000;</t>
  </si>
  <si>
    <t xml:space="preserve">pActor-&gt;_Z = 1500001;</t>
  </si>
  <si>
    <t xml:space="preserve">pActor-&gt;_Y = -1500001;</t>
  </si>
  <si>
    <t xml:space="preserve">pActor-&gt;_Z = 1200002;</t>
  </si>
  <si>
    <t xml:space="preserve">pActor-&gt;_Y = -1200002;</t>
  </si>
  <si>
    <t xml:space="preserve">pActor-&gt;_Z = 900003;</t>
  </si>
  <si>
    <t xml:space="preserve">pActor-&gt;_Y = -900003;</t>
  </si>
  <si>
    <t xml:space="preserve">pActor-&gt;_Z = 600004;</t>
  </si>
  <si>
    <t xml:space="preserve">pActor-&gt;_Y = -600004;</t>
  </si>
  <si>
    <t xml:space="preserve">pActor-&gt;_Z = 300005;</t>
  </si>
  <si>
    <t xml:space="preserve">pActor-&gt;_Y = -300005;</t>
  </si>
  <si>
    <t xml:space="preserve">$F&lt;FormationIris001,"F001_Iris_{$}"&gt;</t>
  </si>
  <si>
    <t xml:space="preserve">$F&lt;FormationIris002,"F002_Iris_{$}"&gt;</t>
  </si>
  <si>
    <t xml:space="preserve">$ACTOR_DP&lt;EnemyEres,"Eres_{$}",_pDispatcher_EnemyShots001&gt;</t>
  </si>
  <si>
    <t xml:space="preserve">pActor-&gt;_Z = -1500000;</t>
  </si>
  <si>
    <t xml:space="preserve">pActor-&gt;_Y_turn = -250000;</t>
  </si>
  <si>
    <t xml:space="preserve">pActor-&gt;_veloBegin = 8000;</t>
  </si>
  <si>
    <t xml:space="preserve">$F&lt;FormationGeria001,"F002_Geria_{$}"&gt;</t>
  </si>
  <si>
    <t xml:space="preserve">!!orderSceneToFactory(10000000, Stage01_01, "Stage01_01-1");</t>
  </si>
  <si>
    <t xml:space="preserve">!!orderActorToFactory(10000004, EnemyEtis, "EnemyEtis-2");</t>
  </si>
  <si>
    <t xml:space="preserve">!!orderActorToFactory(10000005, EnemyEtis, "EnemyEtis-3");</t>
  </si>
  <si>
    <t xml:space="preserve">!!orderActorToFactory(10000006, EnemyEtis, "EnemyEtis-4");</t>
  </si>
  <si>
    <t xml:space="preserve">!!orderActorToFactory(10000007, EnemyEtis, "EnemyEtis-5");</t>
  </si>
  <si>
    <t xml:space="preserve">!!orderActorToFactory(10000008, EnemyEtis, "EnemyEtis-6");</t>
  </si>
  <si>
    <t xml:space="preserve">!!orderActorToFactory(10000009, EnemyEtis, "EnemyEtis-7");</t>
  </si>
  <si>
    <t xml:space="preserve">!!orderActorToFactory(10000010, EnemyEtis, "EnemyEtis-8");</t>
  </si>
  <si>
    <t xml:space="preserve">!!orderActorToFactory(10000011, EnemyEtis, "EnemyEtis-9");</t>
  </si>
  <si>
    <t xml:space="preserve">!!orderActorToFactory(10000012, EnemyEtis, "EnemyEtis-10");</t>
  </si>
  <si>
    <t xml:space="preserve">!!orderActorToFactory(10000013, EnemyEtis, "EnemyEtis-11");</t>
  </si>
  <si>
    <t xml:space="preserve">!!orderActorToFactory(10000014, EnemyEtis, "EnemyEtis-12");</t>
  </si>
  <si>
    <t xml:space="preserve">!!orderActorToFactory(10000015, EnemyEtis, "EnemyEtis-13");</t>
  </si>
  <si>
    <t xml:space="preserve">!!orderActorToFactory(10000016, EnemyEtis, "EnemyEtis-14");</t>
  </si>
  <si>
    <t xml:space="preserve">!!orderActorToFactory(10000017, EnemyEtis, "EnemyEtis-15");</t>
  </si>
  <si>
    <t xml:space="preserve">!!orderActorToFactory(10000018, EnemyEtis, "EnemyEtis-16");</t>
  </si>
  <si>
    <t xml:space="preserve">!!orderActorToFactory(10000019, EnemyEtis, "EnemyEtis-17");</t>
  </si>
  <si>
    <t xml:space="preserve">!!orderActorToFactory(10000020, EnemyEtis, "EnemyEtis-18");</t>
  </si>
  <si>
    <t xml:space="preserve">!!orderActorToFactory(10000021, EnemyEtis, "EnemyEtis-19");</t>
  </si>
  <si>
    <t xml:space="preserve">!!orderActorToFactory(10000022, EnemyEtis, "EnemyEtis-20");</t>
  </si>
  <si>
    <t xml:space="preserve">!!orderActorToFactory(10000023, EnemyEtis, "EnemyEtis-21");</t>
  </si>
  <si>
    <t xml:space="preserve">!!orderActorToFactory(10000024, EnemyEtis, "EnemyEtis-22");</t>
  </si>
  <si>
    <t xml:space="preserve">!!orderActorToFactory(10000025, EnemyEtis, "EnemyEtis-23");</t>
  </si>
  <si>
    <t xml:space="preserve">!!orderActorToFactory(10000026, EnemyEtis, "EnemyEtis-24");</t>
  </si>
  <si>
    <t xml:space="preserve">!!orderActorToFactory(10000027, EnemyEtis, "EnemyEtis-25");</t>
  </si>
  <si>
    <t xml:space="preserve">!!orderActorToFactory(10000028, EnemyEtis, "EnemyEtis-26");</t>
  </si>
  <si>
    <t xml:space="preserve">!!orderActorToFactory(10000029, EnemyEtis, "EnemyEtis-27");</t>
  </si>
  <si>
    <t xml:space="preserve">!!orderActorToFactory(10000030, EnemyEtis, "EnemyEtis-28");</t>
  </si>
  <si>
    <t xml:space="preserve">!!orderActorToFactory(10001001, FormationAppho001a, "FormationAppho001a-29");</t>
  </si>
  <si>
    <t xml:space="preserve">!!orderActorToFactory(10001012, FormationOrtuna001b, "FormationOrtuna001b-30");</t>
  </si>
  <si>
    <t xml:space="preserve">!!orderActorToFactory(10001013, EnemyGlaja, "EnemyGlaja-31");</t>
  </si>
  <si>
    <t xml:space="preserve">!!orderActorToFactory(10001014, EnemyGlaja, "EnemyGlaja-32");</t>
  </si>
  <si>
    <t xml:space="preserve">!!orderActorToFactory(10001015, EnemyDuna, "EnemyDuna-33");</t>
  </si>
  <si>
    <t xml:space="preserve">!!orderActorToFactory(10001016, EnemyDuna, "EnemyDuna-34");</t>
  </si>
  <si>
    <t xml:space="preserve">!!orderActorToFactory(10001017, EnemyDuna, "EnemyDuna-35");</t>
  </si>
  <si>
    <t xml:space="preserve">!!orderActorToFactory(10001018, EnemyDuna, "EnemyDuna-36");</t>
  </si>
  <si>
    <t xml:space="preserve">!!orderActorToFactory(10001019, EnemyDuna, "EnemyDuna-37");</t>
  </si>
  <si>
    <t xml:space="preserve">!!orderActorToFactory(10001020, EnemyDuna, "EnemyDuna-38");</t>
  </si>
  <si>
    <t xml:space="preserve">!!orderActorToFactory(10001021, EnemyDuna, "EnemyDuna-39");</t>
  </si>
  <si>
    <t xml:space="preserve">!!orderActorToFactory(10001022, EnemyDuna, "EnemyDuna-40");</t>
  </si>
  <si>
    <t xml:space="preserve">!!orderActorToFactory(10001023, EnemyDuna, "EnemyDuna-41");</t>
  </si>
  <si>
    <t xml:space="preserve">orderActorToFactory(10000031, EnemyEtis, "EnemyEtis-42");</t>
  </si>
  <si>
    <t xml:space="preserve">orderActorToFactory(10000032, EnemyEtis, "EnemyEtis-43");</t>
  </si>
  <si>
    <t xml:space="preserve">orderActorToFactory(10001024, EnemyDuna, "EnemyDuna-44");</t>
  </si>
  <si>
    <t xml:space="preserve">orderActorToFactory(10000033, EnemyEtis, "EnemyEtis-45");</t>
  </si>
  <si>
    <t xml:space="preserve">Stage01_01* pScene = (Stage01_01*)obtainSceneFromFactory(10000000);
				addSubLast(pScene);</t>
  </si>
  <si>
    <t xml:space="preserve">EnemyEtis* pEtis = (EnemyEtis*)obtainActorFromFactory(10000004);
				getSceneDirector()-&gt;addSubGroup(pEtis);</t>
  </si>
  <si>
    <t xml:space="preserve">orderActorToFactory(10000034, EnemyEtis, "EnemyEtis-46");</t>
  </si>
  <si>
    <t xml:space="preserve">orderActorToFactory(10001025, EnemyDuna, "EnemyDuna-47");</t>
  </si>
  <si>
    <t xml:space="preserve">orderActorToFactory(10001002, FormationAppho001b, "FormationAppho001b-48");</t>
  </si>
  <si>
    <t xml:space="preserve">EnemyEtis* pEtis = (EnemyEtis*)obtainActorFromFactory(10000005);
				getSceneDirector()-&gt;addSubGroup(pEtis);</t>
  </si>
  <si>
    <t xml:space="preserve">orderActorToFactory(10000035, EnemyEtis, "EnemyEtis-49");</t>
  </si>
  <si>
    <t xml:space="preserve">EnemyEtis* pEtis = (EnemyEtis*)obtainActorFromFactory(10000006);
				getSceneDirector()-&gt;addSubGroup(pEtis);</t>
  </si>
  <si>
    <t xml:space="preserve">orderActorToFactory(10000036, EnemyEtis, "EnemyEtis-50");</t>
  </si>
  <si>
    <t xml:space="preserve">orderActorToFactory(10001026, EnemyDuna, "EnemyDuna-51");</t>
  </si>
  <si>
    <t xml:space="preserve">EnemyEtis* pEtis = (EnemyEtis*)obtainActorFromFactory(10000007);
				getSceneDirector()-&gt;addSubGroup(pEtis);</t>
  </si>
  <si>
    <t xml:space="preserve">orderActorToFactory(10000037, EnemyEtis, "EnemyEtis-52");</t>
  </si>
  <si>
    <t xml:space="preserve">EnemyEtis* pEtis = (EnemyEtis*)obtainActorFromFactory(10000008);
				getSceneDirector()-&gt;addSubGroup(pEtis);</t>
  </si>
  <si>
    <t xml:space="preserve">orderActorToFactory(10000038, EnemyEtis, "EnemyEtis-53");</t>
  </si>
  <si>
    <t xml:space="preserve">orderActorToFactory(10001027, EnemyDuna, "EnemyDuna-54");</t>
  </si>
  <si>
    <t xml:space="preserve">EnemyEtis* pEtis = (EnemyEtis*)obtainActorFromFactory(10000009);
				getSceneDirector()-&gt;addSubGroup(pEtis);</t>
  </si>
  <si>
    <t xml:space="preserve">orderActorToFactory(10000039, EnemyEtis, "EnemyEtis-55");</t>
  </si>
  <si>
    <t xml:space="preserve">EnemyEtis* pEtis = (EnemyEtis*)obtainActorFromFactory(10000010);
				getSceneDirector()-&gt;addSubGroup(pEtis);</t>
  </si>
  <si>
    <t xml:space="preserve">orderActorToFactory(10000040, EnemyEtis, "EnemyEtis-56");</t>
  </si>
  <si>
    <t xml:space="preserve">orderActorToFactory(10001028, EnemyDuna, "EnemyDuna-57");</t>
  </si>
  <si>
    <t xml:space="preserve">EnemyEtis* pEtis = (EnemyEtis*)obtainActorFromFactory(10000011);
				getSceneDirector()-&gt;addSubGroup(pEtis);</t>
  </si>
  <si>
    <t xml:space="preserve">orderActorToFactory(10000041, EnemyEtis, "EnemyEtis-58");</t>
  </si>
  <si>
    <t xml:space="preserve">EnemyEtis* pEtis = (EnemyEtis*)obtainActorFromFactory(10000012);
				getSceneDirector()-&gt;addSubGroup(pEtis);</t>
  </si>
  <si>
    <t xml:space="preserve">orderActorToFactory(10000042, EnemyEtis, "EnemyEtis-59");</t>
  </si>
  <si>
    <t xml:space="preserve">orderActorToFactory(10001029, EnemyDuna, "EnemyDuna-60");</t>
  </si>
  <si>
    <t xml:space="preserve">EnemyEtis* pEtis = (EnemyEtis*)obtainActorFromFactory(10000013);
				getSceneDirector()-&gt;addSubGroup(pEtis);</t>
  </si>
  <si>
    <t xml:space="preserve">orderActorToFactory(10000043, EnemyEtis, "EnemyEtis-61");</t>
  </si>
  <si>
    <t xml:space="preserve">EnemyEtis* pEtis = (EnemyEtis*)obtainActorFromFactory(10000014);
				getSceneDirector()-&gt;addSubGroup(pEtis);</t>
  </si>
  <si>
    <t xml:space="preserve">orderActorToFactory(10000044, EnemyEtis, "EnemyEtis-62");</t>
  </si>
  <si>
    <t xml:space="preserve">EnemyGlaja* p = (EnemyGlaja*)obtainActorFromFactory(10001013);
				getSceneDirector()-&gt;addSubGroup(p);</t>
  </si>
  <si>
    <t xml:space="preserve">EnemyDuna* pDuna = (EnemyDuna*)obtainActorFromFactory(10001015);
				getSceneDirector()-&gt;addSubGroup(pDuna);</t>
  </si>
  <si>
    <t xml:space="preserve">orderActorToFactory(10001030, EnemyDuna, "EnemyDuna-63");</t>
  </si>
  <si>
    <t xml:space="preserve">EnemyEtis* pEtis = (EnemyEtis*)obtainActorFromFactory(10000015);
				getSceneDirector()-&gt;addSubGroup(pEtis);</t>
  </si>
  <si>
    <t xml:space="preserve">orderActorToFactory(10000045, EnemyEtis, "EnemyEtis-64");</t>
  </si>
  <si>
    <t xml:space="preserve">EnemyEtis* pEtis = (EnemyEtis*)obtainActorFromFactory(10000016);
				getSceneDirector()-&gt;addSubGroup(pEtis);</t>
  </si>
  <si>
    <t xml:space="preserve">orderActorToFactory(10000046, EnemyEtis, "EnemyEtis-65");</t>
  </si>
  <si>
    <t xml:space="preserve">EnemyDuna* pDuna = (EnemyDuna*)obtainActorFromFactory(10001016);
				getSceneDirector()-&gt;addSubGroup(pDuna);</t>
  </si>
  <si>
    <t xml:space="preserve">orderActorToFactory(10001031, EnemyDuna, "EnemyDuna-66");</t>
  </si>
  <si>
    <t xml:space="preserve">EnemyEtis* pEtis = (EnemyEtis*)obtainActorFromFactory(10000017);
				getSceneDirector()-&gt;addSubGroup(pEtis);</t>
  </si>
  <si>
    <t xml:space="preserve">orderActorToFactory(10000047, EnemyEtis, "EnemyEtis-67");</t>
  </si>
  <si>
    <t xml:space="preserve">FormationOrtuna001b* pF1 = (FormationOrtuna001b*)obtainActorFromFactory(10001012);
				getSceneDirector()-&gt;addSubGroup(pF1);</t>
  </si>
  <si>
    <t xml:space="preserve">EnemyGlaja* p = (EnemyGlaja*)obtainActorFromFactory(10001014);
				getSceneDirector()-&gt;addSubGroup(p);</t>
  </si>
  <si>
    <t xml:space="preserve">EnemyEtis* pEtis = (EnemyEtis*)obtainActorFromFactory(10000018);
				getSceneDirector()-&gt;addSubGroup(pEtis);</t>
  </si>
  <si>
    <t xml:space="preserve">orderActorToFactory(10000048, EnemyEtis, "EnemyEtis-68");</t>
  </si>
  <si>
    <t xml:space="preserve">EnemyDuna* pDuna = (EnemyDuna*)obtainActorFromFactory(10001017);
				getSceneDirector()-&gt;addSubGroup(pDuna);</t>
  </si>
  <si>
    <t xml:space="preserve">orderActorToFactory(10001032, EnemyDuna, "EnemyDuna-69");</t>
  </si>
  <si>
    <t xml:space="preserve">EnemyEtis* pEtis = (EnemyEtis*)obtainActorFromFactory(10000019);
				getSceneDirector()-&gt;addSubGroup(pEtis);</t>
  </si>
  <si>
    <t xml:space="preserve">orderActorToFactory(10000049, EnemyEtis, "EnemyEtis-70");</t>
  </si>
  <si>
    <t xml:space="preserve">EnemyEtis* pEtis = (EnemyEtis*)obtainActorFromFactory(10000020);
				getSceneDirector()-&gt;addSubGroup(pEtis);</t>
  </si>
  <si>
    <t xml:space="preserve">orderActorToFactory(10000050, EnemyEtis, "EnemyEtis-71");</t>
  </si>
  <si>
    <t xml:space="preserve">EnemyDuna* pDuna = (EnemyDuna*)obtainActorFromFactory(10001018);
				getSceneDirector()-&gt;addSubGroup(pDuna);</t>
  </si>
  <si>
    <t xml:space="preserve">orderActorToFactory(10001033, EnemyDuna, "EnemyDuna-72");</t>
  </si>
  <si>
    <t xml:space="preserve">EnemyEtis* pEtis = (EnemyEtis*)obtainActorFromFactory(10000021);
				getSceneDirector()-&gt;addSubGroup(pEtis);</t>
  </si>
  <si>
    <t xml:space="preserve">orderActorToFactory(10000051, EnemyEtis, "EnemyEtis-73");</t>
  </si>
  <si>
    <t xml:space="preserve">EnemyEtis* pEtis = (EnemyEtis*)obtainActorFromFactory(10000022);
				getSceneDirector()-&gt;addSubGroup(pEtis);</t>
  </si>
  <si>
    <t xml:space="preserve">orderActorToFactory(10000052, EnemyEtis, "EnemyEtis-74");</t>
  </si>
  <si>
    <t xml:space="preserve">EnemyDuna* pDuna = (EnemyDuna*)obtainActorFromFactory(10001019);
				getSceneDirector()-&gt;addSubGroup(pDuna);</t>
  </si>
  <si>
    <t xml:space="preserve">orderActorToFactory(10001034, EnemyDuna, "EnemyDuna-75");</t>
  </si>
  <si>
    <t xml:space="preserve">EnemyEtis* pEtis = (EnemyEtis*)obtainActorFromFactory(10000023);
				getSceneDirector()-&gt;addSubGroup(pEtis);</t>
  </si>
  <si>
    <t xml:space="preserve">orderActorToFactory(10000053, EnemyEtis, "EnemyEtis-76");</t>
  </si>
  <si>
    <t xml:space="preserve">EnemyEtis* pEtis = (EnemyEtis*)obtainActorFromFactory(10000024);
				getSceneDirector()-&gt;addSubGroup(pEtis);</t>
  </si>
  <si>
    <t xml:space="preserve">orderActorToFactory(10000054, EnemyEtis, "EnemyEtis-77");</t>
  </si>
  <si>
    <t xml:space="preserve">EnemyDuna* pDuna = (EnemyDuna*)obtainActorFromFactory(10001020);
				getSceneDirector()-&gt;addSubGroup(pDuna);</t>
  </si>
  <si>
    <t xml:space="preserve">orderActorToFactory(10001035, EnemyDuna, "EnemyDuna-78");</t>
  </si>
  <si>
    <t xml:space="preserve">EnemyEtis* pEtis = (EnemyEtis*)obtainActorFromFactory(10000025);
				getSceneDirector()-&gt;addSubGroup(pEtis);</t>
  </si>
  <si>
    <t xml:space="preserve">orderActorToFactory(10000055, EnemyEtis, "EnemyEtis-79");</t>
  </si>
  <si>
    <t xml:space="preserve">EnemyEtis* pEtis = (EnemyEtis*)obtainActorFromFactory(10000026);
				getSceneDirector()-&gt;addSubGroup(pEtis);</t>
  </si>
  <si>
    <t xml:space="preserve">orderActorToFactory(10000056, EnemyEtis, "EnemyEtis-80");</t>
  </si>
  <si>
    <t xml:space="preserve">EnemyDuna* pDuna = (EnemyDuna*)obtainActorFromFactory(10001021);
				getSceneDirector()-&gt;addSubGroup(pDuna);</t>
  </si>
  <si>
    <t xml:space="preserve">orderActorToFactory(10001036, EnemyDuna, "EnemyDuna-81");</t>
  </si>
  <si>
    <t xml:space="preserve">FormationAppho001a* pFSap = (FormationAppho001a*)obtainActorFromFactory(10001001);
				getSceneDirector()-&gt;addSubGroup(pFSap);</t>
  </si>
  <si>
    <t xml:space="preserve">EnemyEtis* pEtis = (EnemyEtis*)obtainActorFromFactory(10000027);
				getSceneDirector()-&gt;addSubGroup(pEtis);</t>
  </si>
  <si>
    <t xml:space="preserve">orderActorToFactory(10000057, EnemyEtis, "EnemyEtis-82");</t>
  </si>
  <si>
    <t xml:space="preserve">EnemyEtis* pEtis = (EnemyEtis*)obtainActorFromFactory(10000028);
				getSceneDirector()-&gt;addSubGroup(pEtis);</t>
  </si>
  <si>
    <t xml:space="preserve">orderActorToFactory(10000058, EnemyEtis, "EnemyEtis-83");</t>
  </si>
  <si>
    <t xml:space="preserve">EnemyDuna* pDuna = (EnemyDuna*)obtainActorFromFactory(10001022);
				getSceneDirector()-&gt;addSubGroup(pDuna);</t>
  </si>
  <si>
    <t xml:space="preserve">orderActorToFactory(10001037, EnemyDuna, "EnemyDuna-84");</t>
  </si>
  <si>
    <t xml:space="preserve">EnemyEtis* pEtis = (EnemyEtis*)obtainActorFromFactory(10000029);
				getSceneDirector()-&gt;addSubGroup(pEtis);</t>
  </si>
  <si>
    <t xml:space="preserve">orderActorToFactory(10000059, EnemyEtis, "EnemyEtis-85");</t>
  </si>
  <si>
    <t xml:space="preserve">EnemyEtis* pEtis = (EnemyEtis*)obtainActorFromFactory(10000030);
				getSceneDirector()-&gt;addSubGroup(pEtis);</t>
  </si>
  <si>
    <t xml:space="preserve">orderActorToFactory(10000060, EnemyEtis, "EnemyEtis-86");</t>
  </si>
  <si>
    <t xml:space="preserve">EnemyDuna* pDuna = (EnemyDuna*)obtainActorFromFactory(10001023);
				getSceneDirector()-&gt;addSubGroup(pDuna);</t>
  </si>
  <si>
    <t xml:space="preserve">orderActorToFactory(10001038, EnemyDuna, "EnemyDuna-87");</t>
  </si>
  <si>
    <t xml:space="preserve">EnemyEtis* pEtis = (EnemyEtis*)obtainActorFromFactory(10000031);
				getSceneDirector()-&gt;addSubGroup(pEtis);</t>
  </si>
  <si>
    <t xml:space="preserve">orderActorToFactory(10000061, EnemyEtis, "EnemyEtis-88");</t>
  </si>
  <si>
    <t xml:space="preserve">EnemyEtis* pEtis = (EnemyEtis*)obtainActorFromFactory(10000032);
				getSceneDirector()-&gt;addSubGroup(pEtis);</t>
  </si>
  <si>
    <t xml:space="preserve">orderActorToFactory(10000062, EnemyEtis, "EnemyEtis-89");</t>
  </si>
  <si>
    <t xml:space="preserve">EnemyDuna* pDuna = (EnemyDuna*)obtainActorFromFactory(10001024);
				getSceneDirector()-&gt;addSubGroup(pDuna);</t>
  </si>
  <si>
    <t xml:space="preserve">orderActorToFactory(10001039, EnemyDuna, "EnemyDuna-90");</t>
  </si>
  <si>
    <t xml:space="preserve">EnemyEtis* pEtis = (EnemyEtis*)obtainActorFromFactory(10000033);
				getSceneDirector()-&gt;addSubGroup(pEtis);</t>
  </si>
  <si>
    <t xml:space="preserve">orderActorToFactory(10000063, EnemyEtis, "EnemyEtis-91");</t>
  </si>
  <si>
    <t xml:space="preserve">EnemyEtis* pEtis = (EnemyEtis*)obtainActorFromFactory(10000034);
				getSceneDirector()-&gt;addSubGroup(pEtis);</t>
  </si>
  <si>
    <t xml:space="preserve">orderActorToFactory(10000064, EnemyEtis, "EnemyEtis-92");</t>
  </si>
  <si>
    <t xml:space="preserve">EnemyDuna* pDuna = (EnemyDuna*)obtainActorFromFactory(10001025);
				getSceneDirector()-&gt;addSubGroup(pDuna);</t>
  </si>
  <si>
    <t xml:space="preserve">orderActorToFactory(10001040, EnemyDuna, "EnemyDuna-93");</t>
  </si>
  <si>
    <t xml:space="preserve">FormationAppho001b* pFSap = (FormationAppho001b*)obtainActorFromFactory(10001002);
				getSceneDirector()-&gt;addSubGroup(pFSap);</t>
  </si>
  <si>
    <t xml:space="preserve">EnemyEtis* pEtis = (EnemyEtis*)obtainActorFromFactory(10000035);
				getSceneDirector()-&gt;addSubGroup(pEtis);</t>
  </si>
  <si>
    <t xml:space="preserve">orderActorToFactory(10000065, EnemyEtis, "EnemyEtis-94");</t>
  </si>
  <si>
    <t xml:space="preserve">EnemyEtis* pEtis = (EnemyEtis*)obtainActorFromFactory(10000036);
				getSceneDirector()-&gt;addSubGroup(pEtis);</t>
  </si>
  <si>
    <t xml:space="preserve">orderActorToFactory(10000066, EnemyEtis, "EnemyEtis-95");</t>
  </si>
  <si>
    <t xml:space="preserve">EnemyDuna* pDuna = (EnemyDuna*)obtainActorFromFactory(10001026);
				getSceneDirector()-&gt;addSubGroup(pDuna);</t>
  </si>
  <si>
    <t xml:space="preserve">orderActorToFactory(10001041, EnemyDuna, "EnemyDuna-96");</t>
  </si>
  <si>
    <t xml:space="preserve">EnemyEtis* pEtis = (EnemyEtis*)obtainActorFromFactory(10000037);
				getSceneDirector()-&gt;addSubGroup(pEtis);</t>
  </si>
  <si>
    <t xml:space="preserve">orderActorToFactory(10000067, EnemyEtis, "EnemyEtis-97");</t>
  </si>
  <si>
    <t xml:space="preserve">EnemyEtis* pEtis = (EnemyEtis*)obtainActorFromFactory(10000038);
				getSceneDirector()-&gt;addSubGroup(pEtis);</t>
  </si>
  <si>
    <t xml:space="preserve">orderActorToFactory(10000068, EnemyEtis, "EnemyEtis-98");</t>
  </si>
  <si>
    <t xml:space="preserve">EnemyDuna* pDuna = (EnemyDuna*)obtainActorFromFactory(10001027);
				getSceneDirector()-&gt;addSubGroup(pDuna);</t>
  </si>
  <si>
    <t xml:space="preserve">orderActorToFactory(10001042, EnemyDuna, "EnemyDuna-99");</t>
  </si>
  <si>
    <t xml:space="preserve">EnemyEtis* pEtis = (EnemyEtis*)obtainActorFromFactory(10000039);
				getSceneDirector()-&gt;addSubGroup(pEtis);</t>
  </si>
  <si>
    <t xml:space="preserve">orderActorToFactory(10000069, EnemyEtis, "EnemyEtis-100");</t>
  </si>
  <si>
    <t xml:space="preserve">EnemyEtis* pEtis = (EnemyEtis*)obtainActorFromFactory(10000040);
				getSceneDirector()-&gt;addSubGroup(pEtis);</t>
  </si>
  <si>
    <t xml:space="preserve">orderActorToFactory(10000070, EnemyEtis, "EnemyEtis-101");</t>
  </si>
  <si>
    <t xml:space="preserve">EnemyDuna* pDuna = (EnemyDuna*)obtainActorFromFactory(10001028);
				getSceneDirector()-&gt;addSubGroup(pDuna);</t>
  </si>
  <si>
    <t xml:space="preserve">orderActorToFactory(10001043, EnemyDuna, "EnemyDuna-102");</t>
  </si>
  <si>
    <t xml:space="preserve">EnemyEtis* pEtis = (EnemyEtis*)obtainActorFromFactory(10000041);
				getSceneDirector()-&gt;addSubGroup(pEtis);</t>
  </si>
  <si>
    <t xml:space="preserve">orderActorToFactory(10000071, EnemyEtis, "EnemyEtis-103");</t>
  </si>
  <si>
    <t xml:space="preserve">EnemyEtis* pEtis = (EnemyEtis*)obtainActorFromFactory(10000042);
				getSceneDirector()-&gt;addSubGroup(pEtis);</t>
  </si>
  <si>
    <t xml:space="preserve">orderActorToFactory(10000072, EnemyEtis, "EnemyEtis-104");</t>
  </si>
  <si>
    <t xml:space="preserve">EnemyDuna* pDuna = (EnemyDuna*)obtainActorFromFactory(10001029);
				getSceneDirector()-&gt;addSubGroup(pDuna);</t>
  </si>
  <si>
    <t xml:space="preserve">orderActorToFactory(10001044, EnemyDuna, "EnemyDuna-105");</t>
  </si>
  <si>
    <t xml:space="preserve">EnemyEtis* pEtis = (EnemyEtis*)obtainActorFromFactory(10000043);
				getSceneDirector()-&gt;addSubGroup(pEtis);</t>
  </si>
  <si>
    <t xml:space="preserve">orderActorToFactory(10000073, EnemyEtis, "EnemyEtis-106");</t>
  </si>
  <si>
    <t xml:space="preserve">EnemyEtis* pEtis = (EnemyEtis*)obtainActorFromFactory(10000044);
				getSceneDirector()-&gt;addSubGroup(pEtis);</t>
  </si>
  <si>
    <t xml:space="preserve">orderActorToFactory(10000074, EnemyEtis, "EnemyEtis-107");</t>
  </si>
  <si>
    <t xml:space="preserve">EnemyDuna* pDuna = (EnemyDuna*)obtainActorFromFactory(10001030);
				getSceneDirector()-&gt;addSubGroup(pDuna);</t>
  </si>
  <si>
    <t xml:space="preserve">orderActorToFactory(10001045, EnemyDuna, "EnemyDuna-108");</t>
  </si>
  <si>
    <t xml:space="preserve">EnemyEtis* pEtis = (EnemyEtis*)obtainActorFromFactory(10000045);
				getSceneDirector()-&gt;addSubGroup(pEtis);</t>
  </si>
  <si>
    <t xml:space="preserve">orderActorToFactory(10000075, EnemyEtis, "EnemyEtis-109");</t>
  </si>
  <si>
    <t xml:space="preserve">EnemyEtis* pEtis = (EnemyEtis*)obtainActorFromFactory(10000046);
				getSceneDirector()-&gt;addSubGroup(pEtis);</t>
  </si>
  <si>
    <t xml:space="preserve">orderActorToFactory(10000076, EnemyEtis, "EnemyEtis-110");</t>
  </si>
  <si>
    <t xml:space="preserve">EnemyDuna* pDuna = (EnemyDuna*)obtainActorFromFactory(10001031);
				getSceneDirector()-&gt;addSubGroup(pDuna);</t>
  </si>
  <si>
    <t xml:space="preserve">orderActorToFactory(10001046, EnemyDuna, "EnemyDuna-111");</t>
  </si>
  <si>
    <t xml:space="preserve">EnemyEtis* pEtis = (EnemyEtis*)obtainActorFromFactory(10000047);
				getSceneDirector()-&gt;addSubGroup(pEtis);</t>
  </si>
  <si>
    <t xml:space="preserve">orderActorToFactory(10000077, EnemyEtis, "EnemyEtis-112");</t>
  </si>
  <si>
    <t xml:space="preserve">EnemyEtis* pEtis = (EnemyEtis*)obtainActorFromFactory(10000048);
				getSceneDirector()-&gt;addSubGroup(pEtis);</t>
  </si>
  <si>
    <t xml:space="preserve">orderActorToFactory(10000078, EnemyEtis, "EnemyEtis-113");</t>
  </si>
  <si>
    <t xml:space="preserve">EnemyDuna* pDuna = (EnemyDuna*)obtainActorFromFactory(10001032);
				getSceneDirector()-&gt;addSubGroup(pDuna);</t>
  </si>
  <si>
    <t xml:space="preserve">orderActorToFactory(10001047, EnemyDuna, "EnemyDuna-114");</t>
  </si>
  <si>
    <t xml:space="preserve">EnemyEtis* pEtis = (EnemyEtis*)obtainActorFromFactory(10000049);
				getSceneDirector()-&gt;addSubGroup(pEtis);</t>
  </si>
  <si>
    <t xml:space="preserve">orderActorToFactory(10000079, EnemyEtis, "EnemyEtis-115");</t>
  </si>
  <si>
    <t xml:space="preserve">EnemyEtis* pEtis = (EnemyEtis*)obtainActorFromFactory(10000050);
				getSceneDirector()-&gt;addSubGroup(pEtis);</t>
  </si>
  <si>
    <t xml:space="preserve">orderActorToFactory(10000080, EnemyEtis, "EnemyEtis-116");</t>
  </si>
  <si>
    <t xml:space="preserve">EnemyDuna* pDuna = (EnemyDuna*)obtainActorFromFactory(10001033);
				getSceneDirector()-&gt;addSubGroup(pDuna);</t>
  </si>
  <si>
    <t xml:space="preserve">orderActorToFactory(10001048, EnemyDuna, "EnemyDuna-117");</t>
  </si>
  <si>
    <t xml:space="preserve">EnemyEtis* pEtis = (EnemyEtis*)obtainActorFromFactory(10000051);
				getSceneDirector()-&gt;addSubGroup(pEtis);</t>
  </si>
  <si>
    <t xml:space="preserve">orderActorToFactory(10000081, EnemyEtis, "EnemyEtis-118");</t>
  </si>
  <si>
    <t xml:space="preserve">EnemyEtis* pEtis = (EnemyEtis*)obtainActorFromFactory(10000052);
				getSceneDirector()-&gt;addSubGroup(pEtis);</t>
  </si>
  <si>
    <t xml:space="preserve">orderActorToFactory(10000082, EnemyEtis, "EnemyEtis-119");</t>
  </si>
  <si>
    <t xml:space="preserve">EnemyDuna* pDuna = (EnemyDuna*)obtainActorFromFactory(10001034);
				getSceneDirector()-&gt;addSubGroup(pDuna);</t>
  </si>
  <si>
    <t xml:space="preserve">orderActorToFactory(10001049, EnemyDuna, "EnemyDuna-120");</t>
  </si>
  <si>
    <t xml:space="preserve">EnemyEtis* pEtis = (EnemyEtis*)obtainActorFromFactory(10000053);
				getSceneDirector()-&gt;addSubGroup(pEtis);</t>
  </si>
  <si>
    <t xml:space="preserve">orderActorToFactory(10000083, EnemyEtis, "EnemyEtis-121");</t>
  </si>
  <si>
    <t xml:space="preserve">EnemyEtis* pEtis = (EnemyEtis*)obtainActorFromFactory(10000054);
				getSceneDirector()-&gt;addSubGroup(pEtis);</t>
  </si>
  <si>
    <t xml:space="preserve">orderActorToFactory(10000084, EnemyEtis, "EnemyEtis-122");</t>
  </si>
  <si>
    <t xml:space="preserve">EnemyDuna* pDuna = (EnemyDuna*)obtainActorFromFactory(10001035);
				getSceneDirector()-&gt;addSubGroup(pDuna);</t>
  </si>
  <si>
    <t xml:space="preserve">orderActorToFactory(10001050, EnemyDuna, "EnemyDuna-123");</t>
  </si>
  <si>
    <t xml:space="preserve">EnemyEtis* pEtis = (EnemyEtis*)obtainActorFromFactory(10000055);
				getSceneDirector()-&gt;addSubGroup(pEtis);</t>
  </si>
  <si>
    <t xml:space="preserve">orderActorToFactory(10000085, EnemyEtis, "EnemyEtis-124");</t>
  </si>
  <si>
    <t xml:space="preserve">EnemyEtis* pEtis = (EnemyEtis*)obtainActorFromFactory(10000056);
				getSceneDirector()-&gt;addSubGroup(pEtis);</t>
  </si>
  <si>
    <t xml:space="preserve">orderActorToFactory(10000086, EnemyEtis, "EnemyEtis-125");</t>
  </si>
  <si>
    <t xml:space="preserve">EnemyDuna* pDuna = (EnemyDuna*)obtainActorFromFactory(10001036);
				getSceneDirector()-&gt;addSubGroup(pDuna);</t>
  </si>
  <si>
    <t xml:space="preserve">orderActorToFactory(10001051, EnemyDuna, "EnemyDuna-126");</t>
  </si>
  <si>
    <t xml:space="preserve">EnemyEtis* pEtis = (EnemyEtis*)obtainActorFromFactory(10000057);
				getSceneDirector()-&gt;addSubGroup(pEtis);</t>
  </si>
  <si>
    <t xml:space="preserve">orderActorToFactory(10000087, EnemyEtis, "EnemyEtis-127");</t>
  </si>
  <si>
    <t xml:space="preserve">EnemyEtis* pEtis = (EnemyEtis*)obtainActorFromFactory(10000058);
				getSceneDirector()-&gt;addSubGroup(pEtis);</t>
  </si>
  <si>
    <t xml:space="preserve">orderActorToFactory(10000088, EnemyEtis, "EnemyEtis-128");</t>
  </si>
  <si>
    <t xml:space="preserve">EnemyDuna* pDuna = (EnemyDuna*)obtainActorFromFactory(10001037);
				getSceneDirector()-&gt;addSubGroup(pDuna);</t>
  </si>
  <si>
    <t xml:space="preserve">orderActorToFactory(10001052, EnemyDuna, "EnemyDuna-129");</t>
  </si>
  <si>
    <t xml:space="preserve">EnemyEtis* pEtis = (EnemyEtis*)obtainActorFromFactory(10000059);
				getSceneDirector()-&gt;addSubGroup(pEtis);</t>
  </si>
  <si>
    <t xml:space="preserve">orderActorToFactory(10000089, EnemyEtis, "EnemyEtis-130");</t>
  </si>
  <si>
    <t xml:space="preserve">EnemyEtis* pEtis = (EnemyEtis*)obtainActorFromFactory(10000060);
				getSceneDirector()-&gt;addSubGroup(pEtis);</t>
  </si>
  <si>
    <t xml:space="preserve">orderActorToFactory(10000090, EnemyEtis, "EnemyEtis-131");</t>
  </si>
  <si>
    <t xml:space="preserve">EnemyDuna* pDuna = (EnemyDuna*)obtainActorFromFactory(10001038);
				getSceneDirector()-&gt;addSubGroup(pDuna);</t>
  </si>
  <si>
    <t xml:space="preserve">orderActorToFactory(10001053, EnemyDuna, "EnemyDuna-132");</t>
  </si>
  <si>
    <t xml:space="preserve">EnemyEtis* pEtis = (EnemyEtis*)obtainActorFromFactory(10000061);
				getSceneDirector()-&gt;addSubGroup(pEtis);</t>
  </si>
  <si>
    <t xml:space="preserve">orderActorToFactory(10000091, EnemyEtis, "EnemyEtis-133");</t>
  </si>
  <si>
    <t xml:space="preserve">EnemyEtis* pEtis = (EnemyEtis*)obtainActorFromFactory(10000062);
				getSceneDirector()-&gt;addSubGroup(pEtis);</t>
  </si>
  <si>
    <t xml:space="preserve">orderActorToFactory(10000092, EnemyEtis, "EnemyEtis-134");</t>
  </si>
  <si>
    <t xml:space="preserve">EnemyDuna* pDuna = (EnemyDuna*)obtainActorFromFactory(10001039);
				getSceneDirector()-&gt;addSubGroup(pDuna);</t>
  </si>
  <si>
    <t xml:space="preserve">orderActorToFactory(10001054, EnemyDuna, "EnemyDuna-135");</t>
  </si>
  <si>
    <t xml:space="preserve">EnemyEtis* pEtis = (EnemyEtis*)obtainActorFromFactory(10000063);
				getSceneDirector()-&gt;addSubGroup(pEtis);</t>
  </si>
  <si>
    <t xml:space="preserve">orderActorToFactory(10000093, EnemyEtis, "EnemyEtis-136");</t>
  </si>
  <si>
    <t xml:space="preserve">EnemyEtis* pEtis = (EnemyEtis*)obtainActorFromFactory(10000064);
				getSceneDirector()-&gt;addSubGroup(pEtis);</t>
  </si>
  <si>
    <t xml:space="preserve">orderActorToFactory(10000094, EnemyEtis, "EnemyEtis-137");</t>
  </si>
  <si>
    <t xml:space="preserve">EnemyDuna* pDuna = (EnemyDuna*)obtainActorFromFactory(10001040);
				getSceneDirector()-&gt;addSubGroup(pDuna);</t>
  </si>
  <si>
    <t xml:space="preserve">orderActorToFactory(10001055, EnemyDuna, "EnemyDuna-138");</t>
  </si>
  <si>
    <t xml:space="preserve">EnemyEtis* pEtis = (EnemyEtis*)obtainActorFromFactory(10000065);
				getSceneDirector()-&gt;addSubGroup(pEtis);</t>
  </si>
  <si>
    <t xml:space="preserve">orderActorToFactory(10000095, EnemyEtis, "EnemyEtis-139");</t>
  </si>
  <si>
    <t xml:space="preserve">EnemyEtis* pEtis = (EnemyEtis*)obtainActorFromFactory(10000066);
				getSceneDirector()-&gt;addSubGroup(pEtis);</t>
  </si>
  <si>
    <t xml:space="preserve">orderActorToFactory(10000096, EnemyEtis, "EnemyEtis-140");</t>
  </si>
  <si>
    <t xml:space="preserve">EnemyDuna* pDuna = (EnemyDuna*)obtainActorFromFactory(10001041);
				getSceneDirector()-&gt;addSubGroup(pDuna);</t>
  </si>
  <si>
    <t xml:space="preserve">orderActorToFactory(10001056, EnemyDuna, "EnemyDuna-141");</t>
  </si>
  <si>
    <t xml:space="preserve">EnemyEtis* pEtis = (EnemyEtis*)obtainActorFromFactory(10000067);
				getSceneDirector()-&gt;addSubGroup(pEtis);</t>
  </si>
  <si>
    <t xml:space="preserve">orderActorToFactory(10000097, EnemyEtis, "EnemyEtis-142");</t>
  </si>
  <si>
    <t xml:space="preserve">EnemyEtis* pEtis = (EnemyEtis*)obtainActorFromFactory(10000068);
				getSceneDirector()-&gt;addSubGroup(pEtis);</t>
  </si>
  <si>
    <t xml:space="preserve">orderActorToFactory(10000098, EnemyEtis, "EnemyEtis-143");</t>
  </si>
  <si>
    <t xml:space="preserve">EnemyDuna* pDuna = (EnemyDuna*)obtainActorFromFactory(10001042);
				getSceneDirector()-&gt;addSubGroup(pDuna);</t>
  </si>
  <si>
    <t xml:space="preserve">orderActorToFactory(10001057, EnemyDuna, "EnemyDuna-144");</t>
  </si>
  <si>
    <t xml:space="preserve">EnemyEtis* pEtis = (EnemyEtis*)obtainActorFromFactory(10000069);
				getSceneDirector()-&gt;addSubGroup(pEtis);</t>
  </si>
  <si>
    <t xml:space="preserve">orderActorToFactory(10000099, EnemyEtis, "EnemyEtis-145");</t>
  </si>
  <si>
    <t xml:space="preserve">EnemyEtis* pEtis = (EnemyEtis*)obtainActorFromFactory(10000070);
				getSceneDirector()-&gt;addSubGroup(pEtis);</t>
  </si>
  <si>
    <t xml:space="preserve">orderActorToFactory(10000100, EnemyEtis, "EnemyEtis-146");</t>
  </si>
  <si>
    <t xml:space="preserve">EnemyDuna* pDuna = (EnemyDuna*)obtainActorFromFactory(10001043);
				getSceneDirector()-&gt;addSubGroup(pDuna);</t>
  </si>
  <si>
    <t xml:space="preserve">orderActorToFactory(10001058, EnemyDuna, "EnemyDuna-147");</t>
  </si>
  <si>
    <t xml:space="preserve">EnemyEtis* pEtis = (EnemyEtis*)obtainActorFromFactory(10000071);
				getSceneDirector()-&gt;addSubGroup(pEtis);</t>
  </si>
  <si>
    <t xml:space="preserve">orderActorToFactory(10000101, EnemyEtis, "EnemyEtis-148");</t>
  </si>
  <si>
    <t xml:space="preserve">EnemyEtis* pEtis = (EnemyEtis*)obtainActorFromFactory(10000072);
				getSceneDirector()-&gt;addSubGroup(pEtis);</t>
  </si>
  <si>
    <t xml:space="preserve">orderActorToFactory(10000102, EnemyEtis, "EnemyEtis-149");</t>
  </si>
  <si>
    <t xml:space="preserve">EnemyDuna* pDuna = (EnemyDuna*)obtainActorFromFactory(10001044);
				getSceneDirector()-&gt;addSubGroup(pDuna);</t>
  </si>
  <si>
    <t xml:space="preserve">EnemyEtis* pEtis = (EnemyEtis*)obtainActorFromFactory(10000073);
				getSceneDirector()-&gt;addSubGroup(pEtis);</t>
  </si>
  <si>
    <t xml:space="preserve">orderActorToFactory(10000103, EnemyEtis, "EnemyEtis-150");</t>
  </si>
  <si>
    <t xml:space="preserve">EnemyEtis* pEtis = (EnemyEtis*)obtainActorFromFactory(10000074);
				getSceneDirector()-&gt;addSubGroup(pEtis);</t>
  </si>
  <si>
    <t xml:space="preserve">orderActorToFactory(10000104, EnemyEtis, "EnemyEtis-151");</t>
  </si>
  <si>
    <t xml:space="preserve">EnemyDuna* pDuna = (EnemyDuna*)obtainActorFromFactory(10001045);
				getSceneDirector()-&gt;addSubGroup(pDuna);</t>
  </si>
  <si>
    <t xml:space="preserve">EnemyEtis* pEtis = (EnemyEtis*)obtainActorFromFactory(10000075);
				getSceneDirector()-&gt;addSubGroup(pEtis);</t>
  </si>
  <si>
    <t xml:space="preserve">orderActorToFactory(10000105, EnemyEtis, "EnemyEtis-152");</t>
  </si>
  <si>
    <t xml:space="preserve">EnemyEtis* pEtis = (EnemyEtis*)obtainActorFromFactory(10000076);
				getSceneDirector()-&gt;addSubGroup(pEtis);</t>
  </si>
  <si>
    <t xml:space="preserve">orderActorToFactory(10000106, EnemyEtis, "EnemyEtis-153");</t>
  </si>
  <si>
    <t xml:space="preserve">EnemyDuna* pDuna = (EnemyDuna*)obtainActorFromFactory(10001046);
				getSceneDirector()-&gt;addSubGroup(pDuna);</t>
  </si>
  <si>
    <t xml:space="preserve">EnemyEtis* pEtis = (EnemyEtis*)obtainActorFromFactory(10000077);
				getSceneDirector()-&gt;addSubGroup(pEtis);</t>
  </si>
  <si>
    <t xml:space="preserve">orderActorToFactory(10000107, EnemyEtis, "EnemyEtis-154");</t>
  </si>
  <si>
    <t xml:space="preserve">EnemyEtis* pEtis = (EnemyEtis*)obtainActorFromFactory(10000078);
				getSceneDirector()-&gt;addSubGroup(pEtis);</t>
  </si>
  <si>
    <t xml:space="preserve">orderActorToFactory(10000108, EnemyEtis, "EnemyEtis-155");</t>
  </si>
  <si>
    <t xml:space="preserve">EnemyDuna* pDuna = (EnemyDuna*)obtainActorFromFactory(10001047);
				getSceneDirector()-&gt;addSubGroup(pDuna);</t>
  </si>
  <si>
    <t xml:space="preserve">EnemyEtis* pEtis = (EnemyEtis*)obtainActorFromFactory(10000079);
				getSceneDirector()-&gt;addSubGroup(pEtis);</t>
  </si>
  <si>
    <t xml:space="preserve">orderActorToFactory(10000109, EnemyEtis, "EnemyEtis-156");</t>
  </si>
  <si>
    <t xml:space="preserve">EnemyEtis* pEtis = (EnemyEtis*)obtainActorFromFactory(10000080);
				getSceneDirector()-&gt;addSubGroup(pEtis);</t>
  </si>
  <si>
    <t xml:space="preserve">orderActorToFactory(10000110, EnemyEtis, "EnemyEtis-157");</t>
  </si>
  <si>
    <t xml:space="preserve">EnemyDuna* pDuna = (EnemyDuna*)obtainActorFromFactory(10001048);
				getSceneDirector()-&gt;addSubGroup(pDuna);</t>
  </si>
  <si>
    <t xml:space="preserve">EnemyEtis* pEtis = (EnemyEtis*)obtainActorFromFactory(10000081);
				getSceneDirector()-&gt;addSubGroup(pEtis);</t>
  </si>
  <si>
    <t xml:space="preserve">orderActorToFactory(10000111, EnemyEtis, "EnemyEtis-158");</t>
  </si>
  <si>
    <t xml:space="preserve">EnemyEtis* pEtis = (EnemyEtis*)obtainActorFromFactory(10000082);
				getSceneDirector()-&gt;addSubGroup(pEtis);</t>
  </si>
  <si>
    <t xml:space="preserve">orderActorToFactory(10000112, EnemyEtis, "EnemyEtis-159");</t>
  </si>
  <si>
    <t xml:space="preserve">EnemyDuna* pDuna = (EnemyDuna*)obtainActorFromFactory(10001049);
				getSceneDirector()-&gt;addSubGroup(pDuna);</t>
  </si>
  <si>
    <t xml:space="preserve">EnemyEtis* pEtis = (EnemyEtis*)obtainActorFromFactory(10000083);
				getSceneDirector()-&gt;addSubGroup(pEtis);</t>
  </si>
  <si>
    <t xml:space="preserve">orderActorToFactory(10000113, EnemyEtis, "EnemyEtis-160");</t>
  </si>
  <si>
    <t xml:space="preserve">EnemyEtis* pEtis = (EnemyEtis*)obtainActorFromFactory(10000084);
				getSceneDirector()-&gt;addSubGroup(pEtis);</t>
  </si>
  <si>
    <t xml:space="preserve">orderActorToFactory(10000114, EnemyEtis, "EnemyEtis-161");</t>
  </si>
  <si>
    <t xml:space="preserve">EnemyDuna* pDuna = (EnemyDuna*)obtainActorFromFactory(10001050);
				getSceneDirector()-&gt;addSubGroup(pDuna);</t>
  </si>
  <si>
    <t xml:space="preserve">EnemyEtis* pEtis = (EnemyEtis*)obtainActorFromFactory(10000085);
				getSceneDirector()-&gt;addSubGroup(pEtis);</t>
  </si>
  <si>
    <t xml:space="preserve">orderActorToFactory(10000115, EnemyEtis, "EnemyEtis-162");</t>
  </si>
  <si>
    <t xml:space="preserve">EnemyEtis* pEtis = (EnemyEtis*)obtainActorFromFactory(10000086);
				getSceneDirector()-&gt;addSubGroup(pEtis);</t>
  </si>
  <si>
    <t xml:space="preserve">orderActorToFactory(10000116, EnemyEtis, "EnemyEtis-163");</t>
  </si>
  <si>
    <t xml:space="preserve">EnemyDuna* pDuna = (EnemyDuna*)obtainActorFromFactory(10001051);
				getSceneDirector()-&gt;addSubGroup(pDuna);</t>
  </si>
  <si>
    <t xml:space="preserve">EnemyEtis* pEtis = (EnemyEtis*)obtainActorFromFactory(10000087);
				getSceneDirector()-&gt;addSubGroup(pEtis);</t>
  </si>
  <si>
    <t xml:space="preserve">orderActorToFactory(10000117, EnemyEtis, "EnemyEtis-164");</t>
  </si>
  <si>
    <t xml:space="preserve">EnemyEtis* pEtis = (EnemyEtis*)obtainActorFromFactory(10000088);
				getSceneDirector()-&gt;addSubGroup(pEtis);</t>
  </si>
  <si>
    <t xml:space="preserve">orderActorToFactory(10000118, EnemyEtis, "EnemyEtis-165");</t>
  </si>
  <si>
    <t xml:space="preserve">EnemyDuna* pDuna = (EnemyDuna*)obtainActorFromFactory(10001052);
				getSceneDirector()-&gt;addSubGroup(pDuna);</t>
  </si>
  <si>
    <t xml:space="preserve">EnemyEtis* pEtis = (EnemyEtis*)obtainActorFromFactory(10000089);
				getSceneDirector()-&gt;addSubGroup(pEtis);</t>
  </si>
  <si>
    <t xml:space="preserve">orderActorToFactory(10000119, EnemyEtis, "EnemyEtis-166");</t>
  </si>
  <si>
    <t xml:space="preserve">EnemyEtis* pEtis = (EnemyEtis*)obtainActorFromFactory(10000090);
				getSceneDirector()-&gt;addSubGroup(pEtis);</t>
  </si>
  <si>
    <t xml:space="preserve">orderActorToFactory(10000120, EnemyEtis, "EnemyEtis-167");</t>
  </si>
  <si>
    <t xml:space="preserve">EnemyDuna* pDuna = (EnemyDuna*)obtainActorFromFactory(10001053);
				getSceneDirector()-&gt;addSubGroup(pDuna);</t>
  </si>
  <si>
    <t xml:space="preserve">EnemyEtis* pEtis = (EnemyEtis*)obtainActorFromFactory(10000091);
				getSceneDirector()-&gt;addSubGroup(pEtis);</t>
  </si>
  <si>
    <t xml:space="preserve">orderActorToFactory(10000121, EnemyEtis, "EnemyEtis-168");</t>
  </si>
  <si>
    <t xml:space="preserve">EnemyEtis* pEtis = (EnemyEtis*)obtainActorFromFactory(10000092);
				getSceneDirector()-&gt;addSubGroup(pEtis);</t>
  </si>
  <si>
    <t xml:space="preserve">orderActorToFactory(10000122, EnemyEtis, "EnemyEtis-169");</t>
  </si>
  <si>
    <t xml:space="preserve">EnemyDuna* pDuna = (EnemyDuna*)obtainActorFromFactory(10001054);
				getSceneDirector()-&gt;addSubGroup(pDuna);</t>
  </si>
  <si>
    <t xml:space="preserve">EnemyEtis* pEtis = (EnemyEtis*)obtainActorFromFactory(10000093);
				getSceneDirector()-&gt;addSubGroup(pEtis);</t>
  </si>
  <si>
    <t xml:space="preserve">orderActorToFactory(10000123, EnemyEtis, "EnemyEtis-170");</t>
  </si>
  <si>
    <t xml:space="preserve">EnemyEtis* pEtis = (EnemyEtis*)obtainActorFromFactory(10000094);
				getSceneDirector()-&gt;addSubGroup(pEtis);</t>
  </si>
  <si>
    <t xml:space="preserve">orderActorToFactory(10000124, EnemyEtis, "EnemyEtis-171");</t>
  </si>
  <si>
    <t xml:space="preserve">EnemyDuna* pDuna = (EnemyDuna*)obtainActorFromFactory(10001055);
				getSceneDirector()-&gt;addSubGroup(pDuna);</t>
  </si>
  <si>
    <t xml:space="preserve">EnemyEtis* pEtis = (EnemyEtis*)obtainActorFromFactory(10000095);
				getSceneDirector()-&gt;addSubGroup(pEtis);</t>
  </si>
  <si>
    <t xml:space="preserve">orderActorToFactory(10000125, EnemyEtis, "EnemyEtis-172");</t>
  </si>
  <si>
    <t xml:space="preserve">EnemyEtis* pEtis = (EnemyEtis*)obtainActorFromFactory(10000096);
				getSceneDirector()-&gt;addSubGroup(pEtis);</t>
  </si>
  <si>
    <t xml:space="preserve">orderActorToFactory(10000126, EnemyEtis, "EnemyEtis-173");</t>
  </si>
  <si>
    <t xml:space="preserve">EnemyDuna* pDuna = (EnemyDuna*)obtainActorFromFactory(10001056);
				getSceneDirector()-&gt;addSubGroup(pDuna);</t>
  </si>
  <si>
    <t xml:space="preserve">EnemyEtis* pEtis = (EnemyEtis*)obtainActorFromFactory(10000097);
				getSceneDirector()-&gt;addSubGroup(pEtis);</t>
  </si>
  <si>
    <t xml:space="preserve">orderActorToFactory(10000127, EnemyEtis, "EnemyEtis-174");</t>
  </si>
  <si>
    <t xml:space="preserve">EnemyEtis* pEtis = (EnemyEtis*)obtainActorFromFactory(10000098);
				getSceneDirector()-&gt;addSubGroup(pEtis);</t>
  </si>
  <si>
    <t xml:space="preserve">orderActorToFactory(10000128, EnemyEtis, "EnemyEtis-175");</t>
  </si>
  <si>
    <t xml:space="preserve">EnemyDuna* pDuna = (EnemyDuna*)obtainActorFromFactory(10001057);
				getSceneDirector()-&gt;addSubGroup(pDuna);</t>
  </si>
  <si>
    <t xml:space="preserve">EnemyEtis* pEtis = (EnemyEtis*)obtainActorFromFactory(10000099);
				getSceneDirector()-&gt;addSubGroup(pEtis);</t>
  </si>
  <si>
    <t xml:space="preserve">orderActorToFactory(10000129, EnemyEtis, "EnemyEtis-176");</t>
  </si>
  <si>
    <t xml:space="preserve">EnemyEtis* pEtis = (EnemyEtis*)obtainActorFromFactory(10000100);
				getSceneDirector()-&gt;addSubGroup(pEtis);</t>
  </si>
  <si>
    <t xml:space="preserve">orderActorToFactory(10000130, EnemyEtis, "EnemyEtis-177");</t>
  </si>
  <si>
    <t xml:space="preserve">EnemyDuna* pDuna = (EnemyDuna*)obtainActorFromFactory(10001058);
				getSceneDirector()-&gt;addSubGroup(pDuna);</t>
  </si>
  <si>
    <t xml:space="preserve">EnemyEtis* pEtis = (EnemyEtis*)obtainActorFromFactory(10000101);
				getSceneDirector()-&gt;addSubGroup(pEtis);</t>
  </si>
  <si>
    <t xml:space="preserve">orderActorToFactory(10000131, EnemyEtis, "EnemyEtis-178");</t>
  </si>
  <si>
    <t xml:space="preserve">EnemyEtis* pEtis = (EnemyEtis*)obtainActorFromFactory(10000102);
				getSceneDirector()-&gt;addSubGroup(pEtis);</t>
  </si>
  <si>
    <t xml:space="preserve">orderActorToFactory(10000132, EnemyEtis, "EnemyEtis-179");</t>
  </si>
  <si>
    <t xml:space="preserve">EnemyEtis* pEtis = (EnemyEtis*)obtainActorFromFactory(10000103);
				getSceneDirector()-&gt;addSubGroup(pEtis);</t>
  </si>
  <si>
    <t xml:space="preserve">orderActorToFactory(10000133, EnemyEtis, "EnemyEtis-180");</t>
  </si>
  <si>
    <t xml:space="preserve">EnemyEtis* pEtis = (EnemyEtis*)obtainActorFromFactory(10000104);
				getSceneDirector()-&gt;addSubGroup(pEtis);</t>
  </si>
  <si>
    <t xml:space="preserve">orderActorToFactory(10000134, EnemyEtis, "EnemyEtis-181");</t>
  </si>
  <si>
    <t xml:space="preserve">EnemyEtis* pEtis = (EnemyEtis*)obtainActorFromFactory(10000105);
				getSceneDirector()-&gt;addSubGroup(pEtis);</t>
  </si>
  <si>
    <t xml:space="preserve">orderActorToFactory(10000135, EnemyEtis, "EnemyEtis-182");</t>
  </si>
  <si>
    <t xml:space="preserve">EnemyEtis* pEtis = (EnemyEtis*)obtainActorFromFactory(10000106);
				getSceneDirector()-&gt;addSubGroup(pEtis);</t>
  </si>
  <si>
    <t xml:space="preserve">orderActorToFactory(10000136, EnemyEtis, "EnemyEtis-183");</t>
  </si>
  <si>
    <t xml:space="preserve">EnemyEtis* pEtis = (EnemyEtis*)obtainActorFromFactory(10000107);
				getSceneDirector()-&gt;addSubGroup(pEtis);</t>
  </si>
  <si>
    <t xml:space="preserve">orderActorToFactory(10000137, EnemyEtis, "EnemyEtis-184");</t>
  </si>
  <si>
    <t xml:space="preserve">EnemyEtis* pEtis = (EnemyEtis*)obtainActorFromFactory(10000108);
				getSceneDirector()-&gt;addSubGroup(pEtis);</t>
  </si>
  <si>
    <t xml:space="preserve">orderActorToFactory(10000138, EnemyEtis, "EnemyEtis-185");</t>
  </si>
  <si>
    <t xml:space="preserve">EnemyEtis* pEtis = (EnemyEtis*)obtainActorFromFactory(10000109);
				getSceneDirector()-&gt;addSubGroup(pEtis);</t>
  </si>
  <si>
    <t xml:space="preserve">orderActorToFactory(10000139, EnemyEtis, "EnemyEtis-186");</t>
  </si>
  <si>
    <t xml:space="preserve">EnemyEtis* pEtis = (EnemyEtis*)obtainActorFromFactory(10000110);
				getSceneDirector()-&gt;addSubGroup(pEtis);</t>
  </si>
  <si>
    <t xml:space="preserve">orderActorToFactory(10000140, EnemyEtis, "EnemyEtis-187");</t>
  </si>
  <si>
    <t xml:space="preserve">EnemyEtis* pEtis = (EnemyEtis*)obtainActorFromFactory(10000111);
				getSceneDirector()-&gt;addSubGroup(pEtis);</t>
  </si>
  <si>
    <t xml:space="preserve">orderActorToFactory(10000141, EnemyEtis, "EnemyEtis-188");</t>
  </si>
  <si>
    <t xml:space="preserve">EnemyEtis* pEtis = (EnemyEtis*)obtainActorFromFactory(10000112);
				getSceneDirector()-&gt;addSubGroup(pEtis);</t>
  </si>
  <si>
    <t xml:space="preserve">orderActorToFactory(10000142, EnemyEtis, "EnemyEtis-189");</t>
  </si>
  <si>
    <t xml:space="preserve">EnemyEtis* pEtis = (EnemyEtis*)obtainActorFromFactory(10000113);
				getSceneDirector()-&gt;addSubGroup(pEtis);</t>
  </si>
  <si>
    <t xml:space="preserve">orderActorToFactory(10000143, EnemyEtis, "EnemyEtis-190");</t>
  </si>
  <si>
    <t xml:space="preserve">EnemyEtis* pEtis = (EnemyEtis*)obtainActorFromFactory(10000114);
				getSceneDirector()-&gt;addSubGroup(pEtis);</t>
  </si>
  <si>
    <t xml:space="preserve">orderActorToFactory(10000144, EnemyEtis, "EnemyEtis-191");</t>
  </si>
  <si>
    <t xml:space="preserve">EnemyEtis* pEtis = (EnemyEtis*)obtainActorFromFactory(10000115);
				getSceneDirector()-&gt;addSubGroup(pEtis);</t>
  </si>
  <si>
    <t xml:space="preserve">orderActorToFactory(10000145, EnemyEtis, "EnemyEtis-192");</t>
  </si>
  <si>
    <t xml:space="preserve">EnemyEtis* pEtis = (EnemyEtis*)obtainActorFromFactory(10000116);
				getSceneDirector()-&gt;addSubGroup(pEtis);</t>
  </si>
  <si>
    <t xml:space="preserve">orderActorToFactory(10000146, EnemyEtis, "EnemyEtis-193");</t>
  </si>
  <si>
    <t xml:space="preserve">EnemyEtis* pEtis = (EnemyEtis*)obtainActorFromFactory(10000117);
				getSceneDirector()-&gt;addSubGroup(pEtis);</t>
  </si>
  <si>
    <t xml:space="preserve">orderActorToFactory(10000147, EnemyEtis, "EnemyEtis-194");</t>
  </si>
  <si>
    <t xml:space="preserve">EnemyEtis* pEtis = (EnemyEtis*)obtainActorFromFactory(10000118);
				getSceneDirector()-&gt;addSubGroup(pEtis);</t>
  </si>
  <si>
    <t xml:space="preserve">orderActorToFactory(10000148, EnemyEtis, "EnemyEtis-195");</t>
  </si>
  <si>
    <t xml:space="preserve">EnemyEtis* pEtis = (EnemyEtis*)obtainActorFromFactory(10000119);
				getSceneDirector()-&gt;addSubGroup(pEtis);</t>
  </si>
  <si>
    <t xml:space="preserve">orderActorToFactory(10000149, EnemyEtis, "EnemyEtis-196");</t>
  </si>
  <si>
    <t xml:space="preserve">EnemyEtis* pEtis = (EnemyEtis*)obtainActorFromFactory(10000120);
				getSceneDirector()-&gt;addSubGroup(pEtis);</t>
  </si>
  <si>
    <t xml:space="preserve">orderActorToFactory(10000150, EnemyEtis, "EnemyEtis-197");</t>
  </si>
  <si>
    <t xml:space="preserve">EnemyEtis* pEtis = (EnemyEtis*)obtainActorFromFactory(10000121);
				getSceneDirector()-&gt;addSubGroup(pEtis);</t>
  </si>
  <si>
    <t xml:space="preserve">orderActorToFactory(10000151, EnemyEtis, "EnemyEtis-198");</t>
  </si>
  <si>
    <t xml:space="preserve">EnemyEtis* pEtis = (EnemyEtis*)obtainActorFromFactory(10000122);
				getSceneDirector()-&gt;addSubGroup(pEtis);</t>
  </si>
  <si>
    <t xml:space="preserve">orderActorToFactory(10000152, EnemyEtis, "EnemyEtis-199");</t>
  </si>
  <si>
    <t xml:space="preserve">EnemyEtis* pEtis = (EnemyEtis*)obtainActorFromFactory(10000123);
				getSceneDirector()-&gt;addSubGroup(pEtis);</t>
  </si>
  <si>
    <t xml:space="preserve">orderActorToFactory(10000153, EnemyEtis, "EnemyEtis-200");</t>
  </si>
  <si>
    <t xml:space="preserve">EnemyEtis* pEtis = (EnemyEtis*)obtainActorFromFactory(10000124);
				getSceneDirector()-&gt;addSubGroup(pEtis);</t>
  </si>
  <si>
    <t xml:space="preserve">orderActorToFactory(10000154, EnemyEtis, "EnemyEtis-201");</t>
  </si>
  <si>
    <t xml:space="preserve">EnemyEtis* pEtis = (EnemyEtis*)obtainActorFromFactory(10000125);
				getSceneDirector()-&gt;addSubGroup(pEtis);</t>
  </si>
  <si>
    <t xml:space="preserve">orderActorToFactory(10000155, EnemyEtis, "EnemyEtis-202");</t>
  </si>
  <si>
    <t xml:space="preserve">EnemyEtis* pEtis = (EnemyEtis*)obtainActorFromFactory(10000126);
				getSceneDirector()-&gt;addSubGroup(pEtis);</t>
  </si>
  <si>
    <t xml:space="preserve">orderActorToFactory(10000156, EnemyEtis, "EnemyEtis-203");</t>
  </si>
  <si>
    <t xml:space="preserve">EnemyEtis* pEtis = (EnemyEtis*)obtainActorFromFactory(10000127);
				getSceneDirector()-&gt;addSubGroup(pEtis);</t>
  </si>
  <si>
    <t xml:space="preserve">orderActorToFactory(10000157, EnemyEtis, "EnemyEtis-204");</t>
  </si>
  <si>
    <t xml:space="preserve">EnemyEtis* pEtis = (EnemyEtis*)obtainActorFromFactory(10000128);
				getSceneDirector()-&gt;addSubGroup(pEtis);</t>
  </si>
  <si>
    <t xml:space="preserve">orderActorToFactory(10000158, EnemyEtis, "EnemyEtis-205");</t>
  </si>
  <si>
    <t xml:space="preserve">EnemyEtis* pEtis = (EnemyEtis*)obtainActorFromFactory(10000129);
				getSceneDirector()-&gt;addSubGroup(pEtis);</t>
  </si>
  <si>
    <t xml:space="preserve">orderActorToFactory(10000159, EnemyEtis, "EnemyEtis-206");</t>
  </si>
  <si>
    <t xml:space="preserve">EnemyEtis* pEtis = (EnemyEtis*)obtainActorFromFactory(10000130);
				getSceneDirector()-&gt;addSubGroup(pEtis);</t>
  </si>
  <si>
    <t xml:space="preserve">orderActorToFactory(10000160, EnemyEtis, "EnemyEtis-207");</t>
  </si>
  <si>
    <t xml:space="preserve">EnemyEtis* pEtis = (EnemyEtis*)obtainActorFromFactory(10000131);
				getSceneDirector()-&gt;addSubGroup(pEtis);</t>
  </si>
  <si>
    <t xml:space="preserve">orderActorToFactory(10000161, EnemyEtis, "EnemyEtis-208");</t>
  </si>
  <si>
    <t xml:space="preserve">EnemyEtis* pEtis = (EnemyEtis*)obtainActorFromFactory(10000132);
				getSceneDirector()-&gt;addSubGroup(pEtis);</t>
  </si>
  <si>
    <t xml:space="preserve">orderActorToFactory(10000162, EnemyEtis, "EnemyEtis-209");</t>
  </si>
  <si>
    <t xml:space="preserve">EnemyEtis* pEtis = (EnemyEtis*)obtainActorFromFactory(10000133);
				getSceneDirector()-&gt;addSubGroup(pEtis);</t>
  </si>
  <si>
    <t xml:space="preserve">orderActorToFactory(10000163, EnemyEtis, "EnemyEtis-210");</t>
  </si>
  <si>
    <t xml:space="preserve">EnemyEtis* pEtis = (EnemyEtis*)obtainActorFromFactory(10000134);
				getSceneDirector()-&gt;addSubGroup(pEtis);</t>
  </si>
  <si>
    <t xml:space="preserve">orderActorToFactory(10000164, EnemyEtis, "EnemyEtis-211");</t>
  </si>
  <si>
    <t xml:space="preserve">EnemyEtis* pEtis = (EnemyEtis*)obtainActorFromFactory(10000135);
				getSceneDirector()-&gt;addSubGroup(pEtis);</t>
  </si>
  <si>
    <t xml:space="preserve">orderActorToFactory(10000165, EnemyEtis, "EnemyEtis-212");</t>
  </si>
  <si>
    <t xml:space="preserve">EnemyEtis* pEtis = (EnemyEtis*)obtainActorFromFactory(10000136);
				getSceneDirector()-&gt;addSubGroup(pEtis);</t>
  </si>
  <si>
    <t xml:space="preserve">orderActorToFactory(10000166, EnemyEtis, "EnemyEtis-213");</t>
  </si>
  <si>
    <t xml:space="preserve">EnemyEtis* pEtis = (EnemyEtis*)obtainActorFromFactory(10000137);
				getSceneDirector()-&gt;addSubGroup(pEtis);</t>
  </si>
  <si>
    <t xml:space="preserve">orderActorToFactory(10000167, EnemyEtis, "EnemyEtis-214");</t>
  </si>
  <si>
    <t xml:space="preserve">orderActorToFactory(10001003, FormationDelheid001, "FormationDelheid001-215");</t>
  </si>
  <si>
    <t xml:space="preserve">EnemyEtis* pEtis = (EnemyEtis*)obtainActorFromFactory(10000138);
				getSceneDirector()-&gt;addSubGroup(pEtis);</t>
  </si>
  <si>
    <t xml:space="preserve">orderActorToFactory(10000168, EnemyEtis, "EnemyEtis-216");</t>
  </si>
  <si>
    <t xml:space="preserve">EnemyEtis* pEtis = (EnemyEtis*)obtainActorFromFactory(10000139);
				getSceneDirector()-&gt;addSubGroup(pEtis);</t>
  </si>
  <si>
    <t xml:space="preserve">orderActorToFactory(10000169, EnemyEtis, "EnemyEtis-217");</t>
  </si>
  <si>
    <t xml:space="preserve">EnemyEtis* pEtis = (EnemyEtis*)obtainActorFromFactory(10000140);
				getSceneDirector()-&gt;addSubGroup(pEtis);</t>
  </si>
  <si>
    <t xml:space="preserve">orderActorToFactory(10000170, EnemyEtis, "EnemyEtis-218");</t>
  </si>
  <si>
    <t xml:space="preserve">orderActorToFactory(10001004, FormationDelheid001, "FormationDelheid001-219");</t>
  </si>
  <si>
    <t xml:space="preserve">EnemyEtis* pEtis = (EnemyEtis*)obtainActorFromFactory(10000141);
				getSceneDirector()-&gt;addSubGroup(pEtis);</t>
  </si>
  <si>
    <t xml:space="preserve">orderActorToFactory(10000171, EnemyEtis, "EnemyEtis-220");</t>
  </si>
  <si>
    <t xml:space="preserve">EnemyEtis* pEtis = (EnemyEtis*)obtainActorFromFactory(10000142);
				getSceneDirector()-&gt;addSubGroup(pEtis);</t>
  </si>
  <si>
    <t xml:space="preserve">orderActorToFactory(10000172, EnemyEtis, "EnemyEtis-221");</t>
  </si>
  <si>
    <t xml:space="preserve">EnemyEtis* pEtis = (EnemyEtis*)obtainActorFromFactory(10000143);
				getSceneDirector()-&gt;addSubGroup(pEtis);</t>
  </si>
  <si>
    <t xml:space="preserve">orderActorToFactory(10000173, EnemyEtis, "EnemyEtis-222");</t>
  </si>
  <si>
    <t xml:space="preserve">EnemyEtis* pEtis = (EnemyEtis*)obtainActorFromFactory(10000144);
				getSceneDirector()-&gt;addSubGroup(pEtis);</t>
  </si>
  <si>
    <t xml:space="preserve">orderActorToFactory(10000174, EnemyEtis, "EnemyEtis-223");</t>
  </si>
  <si>
    <t xml:space="preserve">orderActorToFactory(10001005, FormationDelheid001, "FormationDelheid001-224");</t>
  </si>
  <si>
    <t xml:space="preserve">EnemyEtis* pEtis = (EnemyEtis*)obtainActorFromFactory(10000145);
				getSceneDirector()-&gt;addSubGroup(pEtis);</t>
  </si>
  <si>
    <t xml:space="preserve">orderActorToFactory(10000175, EnemyEtis, "EnemyEtis-225");</t>
  </si>
  <si>
    <t xml:space="preserve">EnemyEtis* pEtis = (EnemyEtis*)obtainActorFromFactory(10000146);
				getSceneDirector()-&gt;addSubGroup(pEtis);</t>
  </si>
  <si>
    <t xml:space="preserve">orderActorToFactory(10000176, EnemyEtis, "EnemyEtis-226");</t>
  </si>
  <si>
    <t xml:space="preserve">EnemyEtis* pEtis = (EnemyEtis*)obtainActorFromFactory(10000147);
				getSceneDirector()-&gt;addSubGroup(pEtis);</t>
  </si>
  <si>
    <t xml:space="preserve">orderActorToFactory(10000177, EnemyEtis, "EnemyEtis-227");</t>
  </si>
  <si>
    <t xml:space="preserve">orderActorToFactory(10001006, FormationDelheid001, "FormationDelheid001-228");</t>
  </si>
  <si>
    <t xml:space="preserve">EnemyEtis* pEtis = (EnemyEtis*)obtainActorFromFactory(10000148);
				getSceneDirector()-&gt;addSubGroup(pEtis);</t>
  </si>
  <si>
    <t xml:space="preserve">orderActorToFactory(10000178, EnemyEtis, "EnemyEtis-229");</t>
  </si>
  <si>
    <t xml:space="preserve">EnemyEtis* pEtis = (EnemyEtis*)obtainActorFromFactory(10000149);
				getSceneDirector()-&gt;addSubGroup(pEtis);</t>
  </si>
  <si>
    <t xml:space="preserve">orderActorToFactory(10000179, EnemyEtis, "EnemyEtis-230");</t>
  </si>
  <si>
    <t xml:space="preserve">EnemyEtis* pEtis = (EnemyEtis*)obtainActorFromFactory(10000150);
				getSceneDirector()-&gt;addSubGroup(pEtis);</t>
  </si>
  <si>
    <t xml:space="preserve">orderActorToFactory(10000180, EnemyEtis, "EnemyEtis-231");</t>
  </si>
  <si>
    <t xml:space="preserve">orderActorToFactory(10001007, FormationDelheid001, "FormationDelheid001-232");</t>
  </si>
  <si>
    <t xml:space="preserve">EnemyEtis* pEtis = (EnemyEtis*)obtainActorFromFactory(10000151);
				getSceneDirector()-&gt;addSubGroup(pEtis);</t>
  </si>
  <si>
    <t xml:space="preserve">orderActorToFactory(10000181, EnemyEtis, "EnemyEtis-233");</t>
  </si>
  <si>
    <t xml:space="preserve">EnemyEtis* pEtis = (EnemyEtis*)obtainActorFromFactory(10000152);
				getSceneDirector()-&gt;addSubGroup(pEtis);</t>
  </si>
  <si>
    <t xml:space="preserve">orderActorToFactory(10000182, EnemyEtis, "EnemyEtis-234");</t>
  </si>
  <si>
    <t xml:space="preserve">EnemyEtis* pEtis = (EnemyEtis*)obtainActorFromFactory(10000153);
				getSceneDirector()-&gt;addSubGroup(pEtis);</t>
  </si>
  <si>
    <t xml:space="preserve">orderActorToFactory(10000183, EnemyEtis, "EnemyEtis-235");</t>
  </si>
  <si>
    <t xml:space="preserve">EnemyEtis* pEtis = (EnemyEtis*)obtainActorFromFactory(10000154);
				getSceneDirector()-&gt;addSubGroup(pEtis);</t>
  </si>
  <si>
    <t xml:space="preserve">orderActorToFactory(10000184, EnemyEtis, "EnemyEtis-236");</t>
  </si>
  <si>
    <t xml:space="preserve">orderActorToFactory(10001008, FormationDelheid001, "FormationDelheid001-237");</t>
  </si>
  <si>
    <t xml:space="preserve">EnemyEtis* pEtis = (EnemyEtis*)obtainActorFromFactory(10000155);
				getSceneDirector()-&gt;addSubGroup(pEtis);</t>
  </si>
  <si>
    <t xml:space="preserve">orderActorToFactory(10000185, EnemyEtis, "EnemyEtis-238");</t>
  </si>
  <si>
    <t xml:space="preserve">EnemyEtis* pEtis = (EnemyEtis*)obtainActorFromFactory(10000156);
				getSceneDirector()-&gt;addSubGroup(pEtis);</t>
  </si>
  <si>
    <t xml:space="preserve">orderActorToFactory(10000186, EnemyEtis, "EnemyEtis-239");</t>
  </si>
  <si>
    <t xml:space="preserve">EnemyEtis* pEtis = (EnemyEtis*)obtainActorFromFactory(10000157);
				getSceneDirector()-&gt;addSubGroup(pEtis);</t>
  </si>
  <si>
    <t xml:space="preserve">orderActorToFactory(10000187, EnemyEtis, "EnemyEtis-240");</t>
  </si>
  <si>
    <t xml:space="preserve">orderActorToFactory(10001009, FormationDelheid001, "FormationDelheid001-241");</t>
  </si>
  <si>
    <t xml:space="preserve">EnemyEtis* pEtis = (EnemyEtis*)obtainActorFromFactory(10000158);
				getSceneDirector()-&gt;addSubGroup(pEtis);</t>
  </si>
  <si>
    <t xml:space="preserve">orderActorToFactory(10000188, EnemyEtis, "EnemyEtis-242");</t>
  </si>
  <si>
    <t xml:space="preserve">EnemyEtis* pEtis = (EnemyEtis*)obtainActorFromFactory(10000159);
				getSceneDirector()-&gt;addSubGroup(pEtis);</t>
  </si>
  <si>
    <t xml:space="preserve">orderActorToFactory(10000189, EnemyEtis, "EnemyEtis-243");</t>
  </si>
  <si>
    <t xml:space="preserve">EnemyEtis* pEtis = (EnemyEtis*)obtainActorFromFactory(10000160);
				getSceneDirector()-&gt;addSubGroup(pEtis);</t>
  </si>
  <si>
    <t xml:space="preserve">orderActorToFactory(10000190, EnemyEtis, "EnemyEtis-244");</t>
  </si>
  <si>
    <t xml:space="preserve">orderActorToFactory(10001010, FormationDelheid001, "FormationDelheid001-245");</t>
  </si>
  <si>
    <t xml:space="preserve">EnemyEtis* pEtis = (EnemyEtis*)obtainActorFromFactory(10000161);
				getSceneDirector()-&gt;addSubGroup(pEtis);</t>
  </si>
  <si>
    <t xml:space="preserve">orderActorToFactory(10000191, EnemyEtis, "EnemyEtis-246");</t>
  </si>
  <si>
    <t xml:space="preserve">EnemyEtis* pEtis = (EnemyEtis*)obtainActorFromFactory(10000162);
				getSceneDirector()-&gt;addSubGroup(pEtis);</t>
  </si>
  <si>
    <t xml:space="preserve">orderActorToFactory(10000192, EnemyEtis, "EnemyEtis-247");</t>
  </si>
  <si>
    <t xml:space="preserve">EnemyEtis* pEtis = (EnemyEtis*)obtainActorFromFactory(10000163);
				getSceneDirector()-&gt;addSubGroup(pEtis);</t>
  </si>
  <si>
    <t xml:space="preserve">orderActorToFactory(10000193, EnemyEtis, "EnemyEtis-248");</t>
  </si>
  <si>
    <t xml:space="preserve">EnemyEtis* pEtis = (EnemyEtis*)obtainActorFromFactory(10000164);
				getSceneDirector()-&gt;addSubGroup(pEtis);</t>
  </si>
  <si>
    <t xml:space="preserve">orderActorToFactory(10000194, EnemyEtis, "EnemyEtis-249");</t>
  </si>
  <si>
    <t xml:space="preserve">orderActorToFactory(10001011, FormationDelheid001, "FormationDelheid001-250");</t>
  </si>
  <si>
    <t xml:space="preserve">EnemyEtis* pEtis = (EnemyEtis*)obtainActorFromFactory(10000165);
				getSceneDirector()-&gt;addSubGroup(pEtis);</t>
  </si>
  <si>
    <t xml:space="preserve">orderActorToFactory(10000195, EnemyEtis, "EnemyEtis-251");</t>
  </si>
  <si>
    <t xml:space="preserve">EnemyEtis* pEtis = (EnemyEtis*)obtainActorFromFactory(10000166);
				getSceneDirector()-&gt;addSubGroup(pEtis);</t>
  </si>
  <si>
    <t xml:space="preserve">orderActorToFactory(10000196, EnemyEtis, "EnemyEtis-252");</t>
  </si>
  <si>
    <t xml:space="preserve">EnemyEtis* pEtis = (EnemyEtis*)obtainActorFromFactory(10000167);
				getSceneDirector()-&gt;addSubGroup(pEtis);</t>
  </si>
  <si>
    <t xml:space="preserve">orderActorToFactory(10000197, EnemyEtis, "EnemyEtis-253");</t>
  </si>
  <si>
    <t xml:space="preserve">FormationDelheid001* pF = (FormationDelheid001*)obtainActorFromFactory(10001003);
				getSceneDirector()-&gt;addSubGroup(pF);</t>
  </si>
  <si>
    <t xml:space="preserve">EnemyEtis* pEtis = (EnemyEtis*)obtainActorFromFactory(10000168);
				getSceneDirector()-&gt;addSubGroup(pEtis);</t>
  </si>
  <si>
    <t xml:space="preserve">orderActorToFactory(10000198, EnemyEtis, "EnemyEtis-254");</t>
  </si>
  <si>
    <t xml:space="preserve">EnemyEtis* pEtis = (EnemyEtis*)obtainActorFromFactory(10000169);
				getSceneDirector()-&gt;addSubGroup(pEtis);</t>
  </si>
  <si>
    <t xml:space="preserve">orderActorToFactory(10000199, EnemyEtis, "EnemyEtis-255");</t>
  </si>
  <si>
    <t xml:space="preserve">EnemyEtis* pEtis = (EnemyEtis*)obtainActorFromFactory(10000170);
				getSceneDirector()-&gt;addSubGroup(pEtis);</t>
  </si>
  <si>
    <t xml:space="preserve">orderActorToFactory(10000200, EnemyEtis, "EnemyEtis-256");</t>
  </si>
  <si>
    <t xml:space="preserve">FormationDelheid001* pF = (FormationDelheid001*)obtainActorFromFactory(10001004);
				getSceneDirector()-&gt;addSubGroup(pF);</t>
  </si>
  <si>
    <t xml:space="preserve">EnemyEtis* pEtis = (EnemyEtis*)obtainActorFromFactory(10000171);
				getSceneDirector()-&gt;addSubGroup(pEtis);</t>
  </si>
  <si>
    <t xml:space="preserve">orderActorToFactory(10000201, EnemyEtis, "EnemyEtis-257");</t>
  </si>
  <si>
    <t xml:space="preserve">EnemyEtis* pEtis = (EnemyEtis*)obtainActorFromFactory(10000172);
				getSceneDirector()-&gt;addSubGroup(pEtis);</t>
  </si>
  <si>
    <t xml:space="preserve">orderActorToFactory(10000202, EnemyEtis, "EnemyEtis-258");</t>
  </si>
  <si>
    <t xml:space="preserve">EnemyEtis* pEtis = (EnemyEtis*)obtainActorFromFactory(10000173);
				getSceneDirector()-&gt;addSubGroup(pEtis);</t>
  </si>
  <si>
    <t xml:space="preserve">orderActorToFactory(10000203, EnemyEtis, "EnemyEtis-259");</t>
  </si>
  <si>
    <t xml:space="preserve">EnemyEtis* pEtis = (EnemyEtis*)obtainActorFromFactory(10000174);
				getSceneDirector()-&gt;addSubGroup(pEtis);</t>
  </si>
  <si>
    <t xml:space="preserve">orderActorToFactory(10000204, EnemyEtis, "EnemyEtis-260");</t>
  </si>
  <si>
    <t xml:space="preserve">FormationDelheid001* pF = (FormationDelheid001*)obtainActorFromFactory(10001005);
				getSceneDirector()-&gt;addSubGroup(pF);</t>
  </si>
  <si>
    <t xml:space="preserve">EnemyEtis* pEtis = (EnemyEtis*)obtainActorFromFactory(10000175);
				getSceneDirector()-&gt;addSubGroup(pEtis);</t>
  </si>
  <si>
    <t xml:space="preserve">orderActorToFactory(10000205, EnemyEtis, "EnemyEtis-261");</t>
  </si>
  <si>
    <t xml:space="preserve">EnemyEtis* pEtis = (EnemyEtis*)obtainActorFromFactory(10000176);
				getSceneDirector()-&gt;addSubGroup(pEtis);</t>
  </si>
  <si>
    <t xml:space="preserve">orderActorToFactory(10000206, EnemyEtis, "EnemyEtis-262");</t>
  </si>
  <si>
    <t xml:space="preserve">EnemyEtis* pEtis = (EnemyEtis*)obtainActorFromFactory(10000177);
				getSceneDirector()-&gt;addSubGroup(pEtis);</t>
  </si>
  <si>
    <t xml:space="preserve">orderActorToFactory(10000207, EnemyEtis, "EnemyEtis-263");</t>
  </si>
  <si>
    <t xml:space="preserve">FormationDelheid001* pF = (FormationDelheid001*)obtainActorFromFactory(10001006);
				getSceneDirector()-&gt;addSubGroup(pF);</t>
  </si>
  <si>
    <t xml:space="preserve">EnemyEtis* pEtis = (EnemyEtis*)obtainActorFromFactory(10000178);
				getSceneDirector()-&gt;addSubGroup(pEtis);</t>
  </si>
  <si>
    <t xml:space="preserve">orderActorToFactory(10000208, EnemyEtis, "EnemyEtis-264");</t>
  </si>
  <si>
    <t xml:space="preserve">EnemyEtis* pEtis = (EnemyEtis*)obtainActorFromFactory(10000179);
				getSceneDirector()-&gt;addSubGroup(pEtis);</t>
  </si>
  <si>
    <t xml:space="preserve">orderActorToFactory(10000209, EnemyEtis, "EnemyEtis-265");</t>
  </si>
  <si>
    <t xml:space="preserve">EnemyEtis* pEtis = (EnemyEtis*)obtainActorFromFactory(10000180);
				getSceneDirector()-&gt;addSubGroup(pEtis);</t>
  </si>
  <si>
    <t xml:space="preserve">orderActorToFactory(10000210, EnemyEtis, "EnemyEtis-266");</t>
  </si>
  <si>
    <t xml:space="preserve">FormationDelheid001* pF = (FormationDelheid001*)obtainActorFromFactory(10001007);
				getSceneDirector()-&gt;addSubGroup(pF);</t>
  </si>
  <si>
    <t xml:space="preserve">EnemyEtis* pEtis = (EnemyEtis*)obtainActorFromFactory(10000181);
				getSceneDirector()-&gt;addSubGroup(pEtis);</t>
  </si>
  <si>
    <t xml:space="preserve">orderActorToFactory(10000211, EnemyEtis, "EnemyEtis-267");</t>
  </si>
  <si>
    <t xml:space="preserve">EnemyEtis* pEtis = (EnemyEtis*)obtainActorFromFactory(10000182);
				getSceneDirector()-&gt;addSubGroup(pEtis);</t>
  </si>
  <si>
    <t xml:space="preserve">orderActorToFactory(10000212, EnemyEtis, "EnemyEtis-268");</t>
  </si>
  <si>
    <t xml:space="preserve">EnemyEtis* pEtis = (EnemyEtis*)obtainActorFromFactory(10000183);
				getSceneDirector()-&gt;addSubGroup(pEtis);</t>
  </si>
  <si>
    <t xml:space="preserve">orderActorToFactory(10000213, EnemyEtis, "EnemyEtis-269");</t>
  </si>
  <si>
    <t xml:space="preserve">EnemyEtis* pEtis = (EnemyEtis*)obtainActorFromFactory(10000184);
				getSceneDirector()-&gt;addSubGroup(pEtis);</t>
  </si>
  <si>
    <t xml:space="preserve">orderActorToFactory(10000214, EnemyEtis, "EnemyEtis-270");</t>
  </si>
  <si>
    <t xml:space="preserve">FormationDelheid001* pF = (FormationDelheid001*)obtainActorFromFactory(10001008);
				getSceneDirector()-&gt;addSubGroup(pF);</t>
  </si>
  <si>
    <t xml:space="preserve">EnemyEtis* pEtis = (EnemyEtis*)obtainActorFromFactory(10000185);
				getSceneDirector()-&gt;addSubGroup(pEtis);</t>
  </si>
  <si>
    <t xml:space="preserve">orderActorToFactory(10000215, EnemyEtis, "EnemyEtis-271");</t>
  </si>
  <si>
    <t xml:space="preserve">EnemyEtis* pEtis = (EnemyEtis*)obtainActorFromFactory(10000186);
				getSceneDirector()-&gt;addSubGroup(pEtis);</t>
  </si>
  <si>
    <t xml:space="preserve">orderActorToFactory(10000216, EnemyEtis, "EnemyEtis-272");</t>
  </si>
  <si>
    <t xml:space="preserve">EnemyEtis* pEtis = (EnemyEtis*)obtainActorFromFactory(10000187);
				getSceneDirector()-&gt;addSubGroup(pEtis);</t>
  </si>
  <si>
    <t xml:space="preserve">orderActorToFactory(10000217, EnemyEtis, "EnemyEtis-273");</t>
  </si>
  <si>
    <t xml:space="preserve">FormationDelheid001* pF = (FormationDelheid001*)obtainActorFromFactory(10001009);
				getSceneDirector()-&gt;addSubGroup(pF);</t>
  </si>
  <si>
    <t xml:space="preserve">EnemyEtis* pEtis = (EnemyEtis*)obtainActorFromFactory(10000188);
				getSceneDirector()-&gt;addSubGroup(pEtis);</t>
  </si>
  <si>
    <t xml:space="preserve">orderActorToFactory(10000218, EnemyEtis, "EnemyEtis-274");</t>
  </si>
  <si>
    <t xml:space="preserve">EnemyEtis* pEtis = (EnemyEtis*)obtainActorFromFactory(10000189);
				getSceneDirector()-&gt;addSubGroup(pEtis);</t>
  </si>
  <si>
    <t xml:space="preserve">orderActorToFactory(10000219, EnemyEtis, "EnemyEtis-275");</t>
  </si>
  <si>
    <t xml:space="preserve">EnemyEtis* pEtis = (EnemyEtis*)obtainActorFromFactory(10000190);
				getSceneDirector()-&gt;addSubGroup(pEtis);</t>
  </si>
  <si>
    <t xml:space="preserve">orderActorToFactory(10000220, EnemyEtis, "EnemyEtis-276");</t>
  </si>
  <si>
    <t xml:space="preserve">FormationDelheid001* pF = (FormationDelheid001*)obtainActorFromFactory(10001010);
				getSceneDirector()-&gt;addSubGroup(pF);</t>
  </si>
  <si>
    <t xml:space="preserve">EnemyEtis* pEtis = (EnemyEtis*)obtainActorFromFactory(10000191);
				getSceneDirector()-&gt;addSubGroup(pEtis);</t>
  </si>
  <si>
    <t xml:space="preserve">orderActorToFactory(10000221, EnemyEtis, "EnemyEtis-277");</t>
  </si>
  <si>
    <t xml:space="preserve">EnemyEtis* pEtis = (EnemyEtis*)obtainActorFromFactory(10000192);
				getSceneDirector()-&gt;addSubGroup(pEtis);</t>
  </si>
  <si>
    <t xml:space="preserve">orderActorToFactory(10000222, EnemyEtis, "EnemyEtis-278");</t>
  </si>
  <si>
    <t xml:space="preserve">EnemyEtis* pEtis = (EnemyEtis*)obtainActorFromFactory(10000193);
				getSceneDirector()-&gt;addSubGroup(pEtis);</t>
  </si>
  <si>
    <t xml:space="preserve">orderActorToFactory(10000223, EnemyEtis, "EnemyEtis-279");</t>
  </si>
  <si>
    <t xml:space="preserve">EnemyEtis* pEtis = (EnemyEtis*)obtainActorFromFactory(10000194);
				getSceneDirector()-&gt;addSubGroup(pEtis);</t>
  </si>
  <si>
    <t xml:space="preserve">orderActorToFactory(10000224, EnemyEtis, "EnemyEtis-280");</t>
  </si>
  <si>
    <t xml:space="preserve">FormationDelheid001* pF = (FormationDelheid001*)obtainActorFromFactory(10001011);
				getSceneDirector()-&gt;addSubGroup(pF);</t>
  </si>
  <si>
    <t xml:space="preserve">EnemyEtis* pEtis = (EnemyEtis*)obtainActorFromFactory(10000195);
				getSceneDirector()-&gt;addSubGroup(pEtis);</t>
  </si>
  <si>
    <t xml:space="preserve">orderActorToFactory(10000225, EnemyEtis, "EnemyEtis-281");</t>
  </si>
  <si>
    <t xml:space="preserve">EnemyEtis* pEtis = (EnemyEtis*)obtainActorFromFactory(10000196);
				getSceneDirector()-&gt;addSubGroup(pEtis);</t>
  </si>
  <si>
    <t xml:space="preserve">orderActorToFactory(10000226, EnemyEtis, "EnemyEtis-282");</t>
  </si>
  <si>
    <t xml:space="preserve">EnemyEtis* pEtis = (EnemyEtis*)obtainActorFromFactory(10000197);
				getSceneDirector()-&gt;addSubGroup(pEtis);</t>
  </si>
  <si>
    <t xml:space="preserve">orderActorToFactory(10000227, EnemyEtis, "EnemyEtis-283");</t>
  </si>
  <si>
    <t xml:space="preserve">EnemyEtis* pEtis = (EnemyEtis*)obtainActorFromFactory(10000198);
				getSceneDirector()-&gt;addSubGroup(pEtis);</t>
  </si>
  <si>
    <t xml:space="preserve">orderActorToFactory(10000228, EnemyEtis, "EnemyEtis-284");</t>
  </si>
  <si>
    <t xml:space="preserve">EnemyEtis* pEtis = (EnemyEtis*)obtainActorFromFactory(10000199);
				getSceneDirector()-&gt;addSubGroup(pEtis);</t>
  </si>
  <si>
    <t xml:space="preserve">orderActorToFactory(10000229, EnemyEtis, "EnemyEtis-285");</t>
  </si>
  <si>
    <t xml:space="preserve">EnemyEtis* pEtis = (EnemyEtis*)obtainActorFromFactory(10000200);
				getSceneDirector()-&gt;addSubGroup(pEtis);</t>
  </si>
  <si>
    <t xml:space="preserve">orderActorToFactory(10000230, EnemyEtis, "EnemyEtis-286");</t>
  </si>
  <si>
    <t xml:space="preserve">EnemyEtis* pEtis = (EnemyEtis*)obtainActorFromFactory(10000201);
				getSceneDirector()-&gt;addSubGroup(pEtis);</t>
  </si>
  <si>
    <t xml:space="preserve">orderActorToFactory(10000231, EnemyEtis, "EnemyEtis-287");</t>
  </si>
  <si>
    <t xml:space="preserve">EnemyEtis* pEtis = (EnemyEtis*)obtainActorFromFactory(10000202);
				getSceneDirector()-&gt;addSubGroup(pEtis);</t>
  </si>
  <si>
    <t xml:space="preserve">orderActorToFactory(10000232, EnemyEtis, "EnemyEtis-288");</t>
  </si>
  <si>
    <t xml:space="preserve">EnemyEtis* pEtis = (EnemyEtis*)obtainActorFromFactory(10000203);
				getSceneDirector()-&gt;addSubGroup(pEtis);</t>
  </si>
  <si>
    <t xml:space="preserve">orderActorToFactory(10000233, EnemyEtis, "EnemyEtis-289");</t>
  </si>
  <si>
    <t xml:space="preserve">EnemyEtis* pEtis = (EnemyEtis*)obtainActorFromFactory(10000204);
				getSceneDirector()-&gt;addSubGroup(pEtis);</t>
  </si>
  <si>
    <t xml:space="preserve">orderActorToFactory(10000234, EnemyEtis, "EnemyEtis-290");</t>
  </si>
  <si>
    <t xml:space="preserve">EnemyEtis* pEtis = (EnemyEtis*)obtainActorFromFactory(10000205);
				getSceneDirector()-&gt;addSubGroup(pEtis);</t>
  </si>
  <si>
    <t xml:space="preserve">orderActorToFactory(10000235, EnemyEtis, "EnemyEtis-291");</t>
  </si>
  <si>
    <t xml:space="preserve">EnemyEtis* pEtis = (EnemyEtis*)obtainActorFromFactory(10000206);
				getSceneDirector()-&gt;addSubGroup(pEtis);</t>
  </si>
  <si>
    <t xml:space="preserve">orderActorToFactory(10000236, EnemyEtis, "EnemyEtis-292");</t>
  </si>
  <si>
    <t xml:space="preserve">EnemyEtis* pEtis = (EnemyEtis*)obtainActorFromFactory(10000207);
				getSceneDirector()-&gt;addSubGroup(pEtis);</t>
  </si>
  <si>
    <t xml:space="preserve">orderActorToFactory(10000237, EnemyEtis, "EnemyEtis-293");</t>
  </si>
  <si>
    <t xml:space="preserve">EnemyEtis* pEtis = (EnemyEtis*)obtainActorFromFactory(10000208);
				getSceneDirector()-&gt;addSubGroup(pEtis);</t>
  </si>
  <si>
    <t xml:space="preserve">orderActorToFactory(10000238, EnemyEtis, "EnemyEtis-294");</t>
  </si>
  <si>
    <t xml:space="preserve">EnemyEtis* pEtis = (EnemyEtis*)obtainActorFromFactory(10000209);
				getSceneDirector()-&gt;addSubGroup(pEtis);</t>
  </si>
  <si>
    <t xml:space="preserve">orderActorToFactory(10000239, EnemyEtis, "EnemyEtis-295");</t>
  </si>
  <si>
    <t xml:space="preserve">EnemyEtis* pEtis = (EnemyEtis*)obtainActorFromFactory(10000210);
				getSceneDirector()-&gt;addSubGroup(pEtis);</t>
  </si>
  <si>
    <t xml:space="preserve">orderActorToFactory(10000240, EnemyEtis, "EnemyEtis-296");</t>
  </si>
  <si>
    <t xml:space="preserve">EnemyEtis* pEtis = (EnemyEtis*)obtainActorFromFactory(10000211);
				getSceneDirector()-&gt;addSubGroup(pEtis);</t>
  </si>
  <si>
    <t xml:space="preserve">orderActorToFactory(10000241, EnemyEtis, "EnemyEtis-297");</t>
  </si>
  <si>
    <t xml:space="preserve">EnemyEtis* pEtis = (EnemyEtis*)obtainActorFromFactory(10000212);
				getSceneDirector()-&gt;addSubGroup(pEtis);</t>
  </si>
  <si>
    <t xml:space="preserve">orderActorToFactory(10000242, EnemyEtis, "EnemyEtis-298");</t>
  </si>
  <si>
    <t xml:space="preserve">EnemyEtis* pEtis = (EnemyEtis*)obtainActorFromFactory(10000213);
				getSceneDirector()-&gt;addSubGroup(pEtis);</t>
  </si>
  <si>
    <t xml:space="preserve">orderActorToFactory(10000243, EnemyEtis, "EnemyEtis-299");</t>
  </si>
  <si>
    <t xml:space="preserve">EnemyEtis* pEtis = (EnemyEtis*)obtainActorFromFactory(10000214);
				getSceneDirector()-&gt;addSubGroup(pEtis);</t>
  </si>
  <si>
    <t xml:space="preserve">orderActorToFactory(10000244, EnemyEtis, "EnemyEtis-300");</t>
  </si>
  <si>
    <t xml:space="preserve">EnemyEtis* pEtis = (EnemyEtis*)obtainActorFromFactory(10000215);
				getSceneDirector()-&gt;addSubGroup(pEtis);</t>
  </si>
  <si>
    <t xml:space="preserve">orderActorToFactory(10000245, EnemyEtis, "EnemyEtis-301");</t>
  </si>
  <si>
    <t xml:space="preserve">EnemyEtis* pEtis = (EnemyEtis*)obtainActorFromFactory(10000216);
				getSceneDirector()-&gt;addSubGroup(pEtis);</t>
  </si>
  <si>
    <t xml:space="preserve">orderActorToFactory(10000246, EnemyEtis, "EnemyEtis-302");</t>
  </si>
  <si>
    <t xml:space="preserve">EnemyEtis* pEtis = (EnemyEtis*)obtainActorFromFactory(10000217);
				getSceneDirector()-&gt;addSubGroup(pEtis);</t>
  </si>
  <si>
    <t xml:space="preserve">orderActorToFactory(10000247, EnemyEtis, "EnemyEtis-303");</t>
  </si>
  <si>
    <t xml:space="preserve">EnemyEtis* pEtis = (EnemyEtis*)obtainActorFromFactory(10000218);
				getSceneDirector()-&gt;addSubGroup(pEtis);</t>
  </si>
  <si>
    <t xml:space="preserve">orderActorToFactory(10000248, EnemyEtis, "EnemyEtis-304");</t>
  </si>
  <si>
    <t xml:space="preserve">EnemyEtis* pEtis = (EnemyEtis*)obtainActorFromFactory(10000219);
				getSceneDirector()-&gt;addSubGroup(pEtis);</t>
  </si>
  <si>
    <t xml:space="preserve">orderActorToFactory(10000249, EnemyEtis, "EnemyEtis-305");</t>
  </si>
  <si>
    <t xml:space="preserve">EnemyEtis* pEtis = (EnemyEtis*)obtainActorFromFactory(10000220);
				getSceneDirector()-&gt;addSubGroup(pEtis);</t>
  </si>
  <si>
    <t xml:space="preserve">orderActorToFactory(10000250, EnemyEtis, "EnemyEtis-306");</t>
  </si>
  <si>
    <t xml:space="preserve">EnemyEtis* pEtis = (EnemyEtis*)obtainActorFromFactory(10000221);
				getSceneDirector()-&gt;addSubGroup(pEtis);</t>
  </si>
  <si>
    <t xml:space="preserve">orderActorToFactory(10000251, EnemyEtis, "EnemyEtis-307");</t>
  </si>
  <si>
    <t xml:space="preserve">EnemyEtis* pEtis = (EnemyEtis*)obtainActorFromFactory(10000222);
				getSceneDirector()-&gt;addSubGroup(pEtis);</t>
  </si>
  <si>
    <t xml:space="preserve">orderActorToFactory(10000252, EnemyEtis, "EnemyEtis-308");</t>
  </si>
  <si>
    <t xml:space="preserve">EnemyEtis* pEtis = (EnemyEtis*)obtainActorFromFactory(10000223);
				getSceneDirector()-&gt;addSubGroup(pEtis);</t>
  </si>
  <si>
    <t xml:space="preserve">orderActorToFactory(10000253, EnemyEtis, "EnemyEtis-309");</t>
  </si>
  <si>
    <t xml:space="preserve">EnemyEtis* pEtis = (EnemyEtis*)obtainActorFromFactory(10000224);
				getSceneDirector()-&gt;addSubGroup(pEtis);</t>
  </si>
  <si>
    <t xml:space="preserve">orderActorToFactory(10000254, EnemyEtis, "EnemyEtis-310");</t>
  </si>
  <si>
    <t xml:space="preserve">EnemyEtis* pEtis = (EnemyEtis*)obtainActorFromFactory(10000225);
				getSceneDirector()-&gt;addSubGroup(pEtis);</t>
  </si>
  <si>
    <t xml:space="preserve">orderActorToFactory(10000255, EnemyEtis, "EnemyEtis-311");</t>
  </si>
  <si>
    <t xml:space="preserve">EnemyEtis* pEtis = (EnemyEtis*)obtainActorFromFactory(10000226);
				getSceneDirector()-&gt;addSubGroup(pEtis);</t>
  </si>
  <si>
    <t xml:space="preserve">orderActorToFactory(10000256, EnemyEtis, "EnemyEtis-312");</t>
  </si>
  <si>
    <t xml:space="preserve">EnemyEtis* pEtis = (EnemyEtis*)obtainActorFromFactory(10000227);
				getSceneDirector()-&gt;addSubGroup(pEtis);</t>
  </si>
  <si>
    <t xml:space="preserve">orderActorToFactory(10000257, EnemyEtis, "EnemyEtis-313");</t>
  </si>
  <si>
    <t xml:space="preserve">EnemyEtis* pEtis = (EnemyEtis*)obtainActorFromFactory(10000228);
				getSceneDirector()-&gt;addSubGroup(pEtis);</t>
  </si>
  <si>
    <t xml:space="preserve">orderActorToFactory(10000258, EnemyEtis, "EnemyEtis-314");</t>
  </si>
  <si>
    <t xml:space="preserve">EnemyEtis* pEtis = (EnemyEtis*)obtainActorFromFactory(10000229);
				getSceneDirector()-&gt;addSubGroup(pEtis);</t>
  </si>
  <si>
    <t xml:space="preserve">orderActorToFactory(10000259, EnemyEtis, "EnemyEtis-315");</t>
  </si>
  <si>
    <t xml:space="preserve">EnemyEtis* pEtis = (EnemyEtis*)obtainActorFromFactory(10000230);
				getSceneDirector()-&gt;addSubGroup(pEtis);</t>
  </si>
  <si>
    <t xml:space="preserve">orderActorToFactory(10000260, EnemyEtis, "EnemyEtis-316");</t>
  </si>
  <si>
    <t xml:space="preserve">EnemyEtis* pEtis = (EnemyEtis*)obtainActorFromFactory(10000231);
				getSceneDirector()-&gt;addSubGroup(pEtis);</t>
  </si>
  <si>
    <t xml:space="preserve">orderActorToFactory(10000261, EnemyEtis, "EnemyEtis-317");</t>
  </si>
  <si>
    <t xml:space="preserve">EnemyEtis* pEtis = (EnemyEtis*)obtainActorFromFactory(10000232);
				getSceneDirector()-&gt;addSubGroup(pEtis);</t>
  </si>
  <si>
    <t xml:space="preserve">orderActorToFactory(10000262, EnemyEtis, "EnemyEtis-318");</t>
  </si>
  <si>
    <t xml:space="preserve">EnemyEtis* pEtis = (EnemyEtis*)obtainActorFromFactory(10000233);
				getSceneDirector()-&gt;addSubGroup(pEtis);</t>
  </si>
  <si>
    <t xml:space="preserve">orderActorToFactory(10000263, EnemyEtis, "EnemyEtis-319");</t>
  </si>
  <si>
    <t xml:space="preserve">EnemyEtis* pEtis = (EnemyEtis*)obtainActorFromFactory(10000234);
				getSceneDirector()-&gt;addSubGroup(pEtis);</t>
  </si>
  <si>
    <t xml:space="preserve">orderActorToFactory(10000264, EnemyEtis, "EnemyEtis-320");</t>
  </si>
  <si>
    <t xml:space="preserve">EnemyEtis* pEtis = (EnemyEtis*)obtainActorFromFactory(10000235);
				getSceneDirector()-&gt;addSubGroup(pEtis);</t>
  </si>
  <si>
    <t xml:space="preserve">orderActorToFactory(10000265, EnemyEtis, "EnemyEtis-321");</t>
  </si>
  <si>
    <t xml:space="preserve">EnemyEtis* pEtis = (EnemyEtis*)obtainActorFromFactory(10000236);
				getSceneDirector()-&gt;addSubGroup(pEtis);</t>
  </si>
  <si>
    <t xml:space="preserve">orderActorToFactory(10000266, EnemyEtis, "EnemyEtis-322");</t>
  </si>
  <si>
    <t xml:space="preserve">EnemyEtis* pEtis = (EnemyEtis*)obtainActorFromFactory(10000237);
				getSceneDirector()-&gt;addSubGroup(pEtis);</t>
  </si>
  <si>
    <t xml:space="preserve">orderActorToFactory(10000267, EnemyEtis, "EnemyEtis-323");</t>
  </si>
  <si>
    <t xml:space="preserve">EnemyEtis* pEtis = (EnemyEtis*)obtainActorFromFactory(10000238);
				getSceneDirector()-&gt;addSubGroup(pEtis);</t>
  </si>
  <si>
    <t xml:space="preserve">orderActorToFactory(10000268, EnemyEtis, "EnemyEtis-324");</t>
  </si>
  <si>
    <t xml:space="preserve">EnemyEtis* pEtis = (EnemyEtis*)obtainActorFromFactory(10000239);
				getSceneDirector()-&gt;addSubGroup(pEtis);</t>
  </si>
  <si>
    <t xml:space="preserve">orderActorToFactory(10000269, EnemyEtis, "EnemyEtis-325");</t>
  </si>
  <si>
    <t xml:space="preserve">EnemyEtis* pEtis = (EnemyEtis*)obtainActorFromFactory(10000240);
				getSceneDirector()-&gt;addSubGroup(pEtis);</t>
  </si>
  <si>
    <t xml:space="preserve">orderActorToFactory(10000270, EnemyEtis, "EnemyEtis-326");</t>
  </si>
  <si>
    <t xml:space="preserve">EnemyEtis* pEtis = (EnemyEtis*)obtainActorFromFactory(10000241);
				getSceneDirector()-&gt;addSubGroup(pEtis);</t>
  </si>
  <si>
    <t xml:space="preserve">orderActorToFactory(10000271, EnemyEtis, "EnemyEtis-327");</t>
  </si>
  <si>
    <t xml:space="preserve">EnemyEtis* pEtis = (EnemyEtis*)obtainActorFromFactory(10000242);
				getSceneDirector()-&gt;addSubGroup(pEtis);</t>
  </si>
  <si>
    <t xml:space="preserve">orderActorToFactory(10000272, EnemyEtis, "EnemyEtis-328");</t>
  </si>
  <si>
    <t xml:space="preserve">EnemyEtis* pEtis = (EnemyEtis*)obtainActorFromFactory(10000243);
				getSceneDirector()-&gt;addSubGroup(pEtis);</t>
  </si>
  <si>
    <t xml:space="preserve">orderActorToFactory(10000273, EnemyEtis, "EnemyEtis-329");</t>
  </si>
  <si>
    <t xml:space="preserve">EnemyEtis* pEtis = (EnemyEtis*)obtainActorFromFactory(10000244);
				getSceneDirector()-&gt;addSubGroup(pEtis);</t>
  </si>
  <si>
    <t xml:space="preserve">orderActorToFactory(10000274, EnemyEtis, "EnemyEtis-330");</t>
  </si>
  <si>
    <t xml:space="preserve">EnemyEtis* pEtis = (EnemyEtis*)obtainActorFromFactory(10000245);
				getSceneDirector()-&gt;addSubGroup(pEtis);</t>
  </si>
  <si>
    <t xml:space="preserve">orderActorToFactory(10000275, EnemyEtis, "EnemyEtis-331");</t>
  </si>
  <si>
    <t xml:space="preserve">EnemyEtis* pEtis = (EnemyEtis*)obtainActorFromFactory(10000246);
				getSceneDirector()-&gt;addSubGroup(pEtis);</t>
  </si>
  <si>
    <t xml:space="preserve">orderActorToFactory(10000276, EnemyEtis, "EnemyEtis-332");</t>
  </si>
  <si>
    <t xml:space="preserve">EnemyEtis* pEtis = (EnemyEtis*)obtainActorFromFactory(10000247);
				getSceneDirector()-&gt;addSubGroup(pEtis);</t>
  </si>
  <si>
    <t xml:space="preserve">orderActorToFactory(10000277, EnemyEtis, "EnemyEtis-333");</t>
  </si>
  <si>
    <t xml:space="preserve">EnemyEtis* pEtis = (EnemyEtis*)obtainActorFromFactory(10000248);
				getSceneDirector()-&gt;addSubGroup(pEtis);</t>
  </si>
  <si>
    <t xml:space="preserve">orderActorToFactory(10000278, EnemyEtis, "EnemyEtis-334");</t>
  </si>
  <si>
    <t xml:space="preserve">EnemyEtis* pEtis = (EnemyEtis*)obtainActorFromFactory(10000249);
				getSceneDirector()-&gt;addSubGroup(pEtis);</t>
  </si>
  <si>
    <t xml:space="preserve">orderActorToFactory(10000279, EnemyEtis, "EnemyEtis-335");</t>
  </si>
  <si>
    <t xml:space="preserve">EnemyEtis* pEtis = (EnemyEtis*)obtainActorFromFactory(10000250);
				getSceneDirector()-&gt;addSubGroup(pEtis);</t>
  </si>
  <si>
    <t xml:space="preserve">orderActorToFactory(10000280, EnemyEtis, "EnemyEtis-336");</t>
  </si>
  <si>
    <t xml:space="preserve">EnemyEtis* pEtis = (EnemyEtis*)obtainActorFromFactory(10000251);
				getSceneDirector()-&gt;addSubGroup(pEtis);</t>
  </si>
  <si>
    <t xml:space="preserve">orderActorToFactory(10000281, EnemyEtis, "EnemyEtis-337");</t>
  </si>
  <si>
    <t xml:space="preserve">EnemyEtis* pEtis = (EnemyEtis*)obtainActorFromFactory(10000252);
				getSceneDirector()-&gt;addSubGroup(pEtis);</t>
  </si>
  <si>
    <t xml:space="preserve">orderActorToFactory(10000282, EnemyEtis, "EnemyEtis-338");</t>
  </si>
  <si>
    <t xml:space="preserve">EnemyEtis* pEtis = (EnemyEtis*)obtainActorFromFactory(10000253);
				getSceneDirector()-&gt;addSubGroup(pEtis);</t>
  </si>
  <si>
    <t xml:space="preserve">orderActorToFactory(10000283, EnemyEtis, "EnemyEtis-339");</t>
  </si>
  <si>
    <t xml:space="preserve">EnemyEtis* pEtis = (EnemyEtis*)obtainActorFromFactory(10000254);
				getSceneDirector()-&gt;addSubGroup(pEtis);</t>
  </si>
  <si>
    <t xml:space="preserve">orderActorToFactory(10000284, EnemyEtis, "EnemyEtis-340");</t>
  </si>
  <si>
    <t xml:space="preserve">EnemyEtis* pEtis = (EnemyEtis*)obtainActorFromFactory(10000255);
				getSceneDirector()-&gt;addSubGroup(pEtis);</t>
  </si>
  <si>
    <t xml:space="preserve">orderActorToFactory(10000285, EnemyEtis, "EnemyEtis-341");</t>
  </si>
  <si>
    <t xml:space="preserve">EnemyEtis* pEtis = (EnemyEtis*)obtainActorFromFactory(10000256);
				getSceneDirector()-&gt;addSubGroup(pEtis);</t>
  </si>
  <si>
    <t xml:space="preserve">orderActorToFactory(10000286, EnemyEtis, "EnemyEtis-342");</t>
  </si>
  <si>
    <t xml:space="preserve">EnemyEtis* pEtis = (EnemyEtis*)obtainActorFromFactory(10000257);
				getSceneDirector()-&gt;addSubGroup(pEtis);</t>
  </si>
  <si>
    <t xml:space="preserve">orderActorToFactory(10000287, EnemyEtis, "EnemyEtis-343");</t>
  </si>
  <si>
    <t xml:space="preserve">EnemyEtis* pEtis = (EnemyEtis*)obtainActorFromFactory(10000258);
				getSceneDirector()-&gt;addSubGroup(pEtis);</t>
  </si>
  <si>
    <t xml:space="preserve">orderActorToFactory(10000288, EnemyEtis, "EnemyEtis-344");</t>
  </si>
  <si>
    <t xml:space="preserve">EnemyEtis* pEtis = (EnemyEtis*)obtainActorFromFactory(10000259);
				getSceneDirector()-&gt;addSubGroup(pEtis);</t>
  </si>
  <si>
    <t xml:space="preserve">orderActorToFactory(10000289, EnemyEtis, "EnemyEtis-345");</t>
  </si>
  <si>
    <t xml:space="preserve">EnemyEtis* pEtis = (EnemyEtis*)obtainActorFromFactory(10000260);
				getSceneDirector()-&gt;addSubGroup(pEtis);</t>
  </si>
  <si>
    <t xml:space="preserve">orderActorToFactory(10000290, EnemyEtis, "EnemyEtis-346");</t>
  </si>
  <si>
    <t xml:space="preserve">EnemyEtis* pEtis = (EnemyEtis*)obtainActorFromFactory(10000261);
				getSceneDirector()-&gt;addSubGroup(pEtis);</t>
  </si>
  <si>
    <t xml:space="preserve">orderActorToFactory(10000291, EnemyEtis, "EnemyEtis-347");</t>
  </si>
  <si>
    <t xml:space="preserve">EnemyEtis* pEtis = (EnemyEtis*)obtainActorFromFactory(10000262);
				getSceneDirector()-&gt;addSubGroup(pEtis);</t>
  </si>
  <si>
    <t xml:space="preserve">orderActorToFactory(10000292, EnemyEtis, "EnemyEtis-348");</t>
  </si>
  <si>
    <t xml:space="preserve">EnemyEtis* pEtis = (EnemyEtis*)obtainActorFromFactory(10000263);
				getSceneDirector()-&gt;addSubGroup(pEtis);</t>
  </si>
  <si>
    <t xml:space="preserve">orderActorToFactory(10000293, EnemyEtis, "EnemyEtis-349");</t>
  </si>
  <si>
    <t xml:space="preserve">EnemyEtis* pEtis = (EnemyEtis*)obtainActorFromFactory(10000264);
				getSceneDirector()-&gt;addSubGroup(pEtis);</t>
  </si>
  <si>
    <t xml:space="preserve">orderActorToFactory(10000294, EnemyEtis, "EnemyEtis-350");</t>
  </si>
  <si>
    <t xml:space="preserve">EnemyEtis* pEtis = (EnemyEtis*)obtainActorFromFactory(10000265);
				getSceneDirector()-&gt;addSubGroup(pEtis);</t>
  </si>
  <si>
    <t xml:space="preserve">orderActorToFactory(10000295, EnemyEtis, "EnemyEtis-351");</t>
  </si>
  <si>
    <t xml:space="preserve">EnemyEtis* pEtis = (EnemyEtis*)obtainActorFromFactory(10000266);
				getSceneDirector()-&gt;addSubGroup(pEtis);</t>
  </si>
  <si>
    <t xml:space="preserve">orderActorToFactory(10000296, EnemyEtis, "EnemyEtis-352");</t>
  </si>
  <si>
    <t xml:space="preserve">EnemyEtis* pEtis = (EnemyEtis*)obtainActorFromFactory(10000267);
				getSceneDirector()-&gt;addSubGroup(pEtis);</t>
  </si>
  <si>
    <t xml:space="preserve">orderActorToFactory(10000297, EnemyEtis, "EnemyEtis-353");</t>
  </si>
  <si>
    <t xml:space="preserve">EnemyEtis* pEtis = (EnemyEtis*)obtainActorFromFactory(10000268);
				getSceneDirector()-&gt;addSubGroup(pEtis);</t>
  </si>
  <si>
    <t xml:space="preserve">orderActorToFactory(10000298, EnemyEtis, "EnemyEtis-354");</t>
  </si>
  <si>
    <t xml:space="preserve">EnemyEtis* pEtis = (EnemyEtis*)obtainActorFromFactory(10000269);
				getSceneDirector()-&gt;addSubGroup(pEtis);</t>
  </si>
  <si>
    <t xml:space="preserve">orderActorToFactory(10000299, EnemyEtis, "EnemyEtis-355");</t>
  </si>
  <si>
    <t xml:space="preserve">EnemyEtis* pEtis = (EnemyEtis*)obtainActorFromFactory(10000270);
				getSceneDirector()-&gt;addSubGroup(pEtis);</t>
  </si>
  <si>
    <t xml:space="preserve">orderActorToFactory(10000300, EnemyEtis, "EnemyEtis-356");</t>
  </si>
  <si>
    <t xml:space="preserve">EnemyEtis* pEtis = (EnemyEtis*)obtainActorFromFactory(10000271);
				getSceneDirector()-&gt;addSubGroup(pEtis);</t>
  </si>
  <si>
    <t xml:space="preserve">orderActorToFactory(10000301, EnemyEtis, "EnemyEtis-357");</t>
  </si>
  <si>
    <t xml:space="preserve">EnemyEtis* pEtis = (EnemyEtis*)obtainActorFromFactory(10000272);
				getSceneDirector()-&gt;addSubGroup(pEtis);</t>
  </si>
  <si>
    <t xml:space="preserve">orderActorToFactory(10000302, EnemyEtis, "EnemyEtis-358");</t>
  </si>
  <si>
    <t xml:space="preserve">EnemyEtis* pEtis = (EnemyEtis*)obtainActorFromFactory(10000273);
				getSceneDirector()-&gt;addSubGroup(pEtis);</t>
  </si>
  <si>
    <t xml:space="preserve">orderActorToFactory(10000303, EnemyEtis, "EnemyEtis-359");</t>
  </si>
  <si>
    <t xml:space="preserve">EnemyEtis* pEtis = (EnemyEtis*)obtainActorFromFactory(10000274);
				getSceneDirector()-&gt;addSubGroup(pEtis);</t>
  </si>
  <si>
    <t xml:space="preserve">orderActorToFactory(10000304, EnemyEtis, "EnemyEtis-360");</t>
  </si>
  <si>
    <t xml:space="preserve">EnemyEtis* pEtis = (EnemyEtis*)obtainActorFromFactory(10000275);
				getSceneDirector()-&gt;addSubGroup(pEtis);</t>
  </si>
  <si>
    <t xml:space="preserve">orderActorToFactory(10000305, EnemyEtis, "EnemyEtis-361");</t>
  </si>
  <si>
    <t xml:space="preserve">EnemyEtis* pEtis = (EnemyEtis*)obtainActorFromFactory(10000276);
				getSceneDirector()-&gt;addSubGroup(pEtis);</t>
  </si>
  <si>
    <t xml:space="preserve">orderActorToFactory(10000306, EnemyEtis, "EnemyEtis-362");</t>
  </si>
  <si>
    <t xml:space="preserve">EnemyEtis* pEtis = (EnemyEtis*)obtainActorFromFactory(10000277);
				getSceneDirector()-&gt;addSubGroup(pEtis);</t>
  </si>
  <si>
    <t xml:space="preserve">orderActorToFactory(10000307, EnemyEtis, "EnemyEtis-363");</t>
  </si>
  <si>
    <t xml:space="preserve">EnemyEtis* pEtis = (EnemyEtis*)obtainActorFromFactory(10000278);
				getSceneDirector()-&gt;addSubGroup(pEtis);</t>
  </si>
  <si>
    <t xml:space="preserve">orderActorToFactory(10000308, EnemyEtis, "EnemyEtis-364");</t>
  </si>
  <si>
    <t xml:space="preserve">EnemyEtis* pEtis = (EnemyEtis*)obtainActorFromFactory(10000279);
				getSceneDirector()-&gt;addSubGroup(pEtis);</t>
  </si>
  <si>
    <t xml:space="preserve">orderActorToFactory(10000309, EnemyEtis, "EnemyEtis-365");</t>
  </si>
  <si>
    <t xml:space="preserve">EnemyEtis* pEtis = (EnemyEtis*)obtainActorFromFactory(10000280);
				getSceneDirector()-&gt;addSubGroup(pEtis);</t>
  </si>
  <si>
    <t xml:space="preserve">orderActorToFactory(10000310, EnemyEtis, "EnemyEtis-366");</t>
  </si>
  <si>
    <t xml:space="preserve">EnemyEtis* pEtis = (EnemyEtis*)obtainActorFromFactory(10000281);
				getSceneDirector()-&gt;addSubGroup(pEtis);</t>
  </si>
  <si>
    <t xml:space="preserve">orderActorToFactory(10000311, EnemyEtis, "EnemyEtis-367");</t>
  </si>
  <si>
    <t xml:space="preserve">EnemyEtis* pEtis = (EnemyEtis*)obtainActorFromFactory(10000282);
				getSceneDirector()-&gt;addSubGroup(pEtis);</t>
  </si>
  <si>
    <t xml:space="preserve">orderActorToFactory(10000312, EnemyEtis, "EnemyEtis-368");</t>
  </si>
  <si>
    <t xml:space="preserve">EnemyEtis* pEtis = (EnemyEtis*)obtainActorFromFactory(10000283);
				getSceneDirector()-&gt;addSubGroup(pEtis);</t>
  </si>
  <si>
    <t xml:space="preserve">orderActorToFactory(10000313, EnemyEtis, "EnemyEtis-369");</t>
  </si>
  <si>
    <t xml:space="preserve">EnemyEtis* pEtis = (EnemyEtis*)obtainActorFromFactory(10000284);
				getSceneDirector()-&gt;addSubGroup(pEtis);</t>
  </si>
  <si>
    <t xml:space="preserve">orderActorToFactory(10000314, EnemyEtis, "EnemyEtis-370");</t>
  </si>
  <si>
    <t xml:space="preserve">EnemyEtis* pEtis = (EnemyEtis*)obtainActorFromFactory(10000285);
				getSceneDirector()-&gt;addSubGroup(pEtis);</t>
  </si>
  <si>
    <t xml:space="preserve">orderActorToFactory(10000315, EnemyEtis, "EnemyEtis-371");</t>
  </si>
  <si>
    <t xml:space="preserve">EnemyEtis* pEtis = (EnemyEtis*)obtainActorFromFactory(10000286);
				getSceneDirector()-&gt;addSubGroup(pEtis);</t>
  </si>
  <si>
    <t xml:space="preserve">orderActorToFactory(10000316, EnemyEtis, "EnemyEtis-372");</t>
  </si>
  <si>
    <t xml:space="preserve">EnemyEtis* pEtis = (EnemyEtis*)obtainActorFromFactory(10000287);
				getSceneDirector()-&gt;addSubGroup(pEtis);</t>
  </si>
  <si>
    <t xml:space="preserve">orderActorToFactory(10000317, EnemyEtis, "EnemyEtis-373");</t>
  </si>
  <si>
    <t xml:space="preserve">EnemyEtis* pEtis = (EnemyEtis*)obtainActorFromFactory(10000288);
				getSceneDirector()-&gt;addSubGroup(pEtis);</t>
  </si>
  <si>
    <t xml:space="preserve">orderActorToFactory(10000318, EnemyEtis, "EnemyEtis-374");</t>
  </si>
  <si>
    <t xml:space="preserve">EnemyEtis* pEtis = (EnemyEtis*)obtainActorFromFactory(10000289);
				getSceneDirector()-&gt;addSubGroup(pEtis);</t>
  </si>
  <si>
    <t xml:space="preserve">orderActorToFactory(10000319, EnemyEtis, "EnemyEtis-375");</t>
  </si>
  <si>
    <t xml:space="preserve">EnemyEtis* pEtis = (EnemyEtis*)obtainActorFromFactory(10000290);
				getSceneDirector()-&gt;addSubGroup(pEtis);</t>
  </si>
  <si>
    <t xml:space="preserve">orderActorToFactory(10000320, EnemyEtis, "EnemyEtis-376");</t>
  </si>
  <si>
    <t xml:space="preserve">EnemyEtis* pEtis = (EnemyEtis*)obtainActorFromFactory(10000291);
				getSceneDirector()-&gt;addSubGroup(pEtis);</t>
  </si>
  <si>
    <t xml:space="preserve">orderActorToFactory(10000321, EnemyEtis, "EnemyEtis-377");</t>
  </si>
  <si>
    <t xml:space="preserve">EnemyEtis* pEtis = (EnemyEtis*)obtainActorFromFactory(10000292);
				getSceneDirector()-&gt;addSubGroup(pEtis);</t>
  </si>
  <si>
    <t xml:space="preserve">orderActorToFactory(10000322, EnemyEtis, "EnemyEtis-378");</t>
  </si>
  <si>
    <t xml:space="preserve">EnemyEtis* pEtis = (EnemyEtis*)obtainActorFromFactory(10000293);
				getSceneDirector()-&gt;addSubGroup(pEtis);</t>
  </si>
  <si>
    <t xml:space="preserve">orderActorToFactory(10000323, EnemyEtis, "EnemyEtis-379");</t>
  </si>
  <si>
    <t xml:space="preserve">EnemyEtis* pEtis = (EnemyEtis*)obtainActorFromFactory(10000294);
				getSceneDirector()-&gt;addSubGroup(pEtis);</t>
  </si>
  <si>
    <t xml:space="preserve">orderActorToFactory(10000324, EnemyEtis, "EnemyEtis-380");</t>
  </si>
  <si>
    <t xml:space="preserve">EnemyEtis* pEtis = (EnemyEtis*)obtainActorFromFactory(10000295);
				getSceneDirector()-&gt;addSubGroup(pEtis);</t>
  </si>
  <si>
    <t xml:space="preserve">orderActorToFactory(10000325, EnemyEtis, "EnemyEtis-381");</t>
  </si>
  <si>
    <t xml:space="preserve">EnemyEtis* pEtis = (EnemyEtis*)obtainActorFromFactory(10000296);
				getSceneDirector()-&gt;addSubGroup(pEtis);</t>
  </si>
  <si>
    <t xml:space="preserve">orderActorToFactory(10000326, EnemyEtis, "EnemyEtis-382");</t>
  </si>
  <si>
    <t xml:space="preserve">EnemyEtis* pEtis = (EnemyEtis*)obtainActorFromFactory(10000297);
				getSceneDirector()-&gt;addSubGroup(pEtis);</t>
  </si>
  <si>
    <t xml:space="preserve">orderActorToFactory(10000327, EnemyEtis, "EnemyEtis-383");</t>
  </si>
  <si>
    <t xml:space="preserve">EnemyEtis* pEtis = (EnemyEtis*)obtainActorFromFactory(10000298);
				getSceneDirector()-&gt;addSubGroup(pEtis);</t>
  </si>
  <si>
    <t xml:space="preserve">orderActorToFactory(10000328, EnemyEtis, "EnemyEtis-384");</t>
  </si>
  <si>
    <t xml:space="preserve">EnemyEtis* pEtis = (EnemyEtis*)obtainActorFromFactory(10000299);
				getSceneDirector()-&gt;addSubGroup(pEtis);</t>
  </si>
  <si>
    <t xml:space="preserve">orderActorToFactory(10000329, EnemyEtis, "EnemyEtis-385");</t>
  </si>
  <si>
    <t xml:space="preserve">EnemyEtis* pEtis = (EnemyEtis*)obtainActorFromFactory(10000300);
				getSceneDirector()-&gt;addSubGroup(pEtis);</t>
  </si>
  <si>
    <t xml:space="preserve">orderActorToFactory(10000330, EnemyEtis, "EnemyEtis-386");</t>
  </si>
  <si>
    <t xml:space="preserve">EnemyEtis* pEtis = (EnemyEtis*)obtainActorFromFactory(10000301);
				getSceneDirector()-&gt;addSubGroup(pEtis);</t>
  </si>
  <si>
    <t xml:space="preserve">orderActorToFactory(10000331, EnemyEtis, "EnemyEtis-387");</t>
  </si>
  <si>
    <t xml:space="preserve">EnemyEtis* pEtis = (EnemyEtis*)obtainActorFromFactory(10000302);
				getSceneDirector()-&gt;addSubGroup(pEtis);</t>
  </si>
  <si>
    <t xml:space="preserve">orderActorToFactory(10000332, EnemyEtis, "EnemyEtis-388");</t>
  </si>
  <si>
    <t xml:space="preserve">EnemyEtis* pEtis = (EnemyEtis*)obtainActorFromFactory(10000303);
				getSceneDirector()-&gt;addSubGroup(pEtis);</t>
  </si>
  <si>
    <t xml:space="preserve">orderActorToFactory(10000333, EnemyEtis, "EnemyEtis-389");</t>
  </si>
  <si>
    <t xml:space="preserve">orderSceneToFactory(10000001, Stage01_02, "Stage01_02-390");</t>
  </si>
  <si>
    <t xml:space="preserve">EnemyEtis* pEtis = (EnemyEtis*)obtainActorFromFactory(10000304);
				getSceneDirector()-&gt;addSubGroup(pEtis);</t>
  </si>
  <si>
    <t xml:space="preserve">orderActorToFactory(10000334, EnemyEtis, "EnemyEtis-391");</t>
  </si>
  <si>
    <t xml:space="preserve">EnemyEtis* pEtis = (EnemyEtis*)obtainActorFromFactory(10000305);
				getSceneDirector()-&gt;addSubGroup(pEtis);</t>
  </si>
  <si>
    <t xml:space="preserve">orderActorToFactory(10000335, EnemyEtis, "EnemyEtis-392");</t>
  </si>
  <si>
    <t xml:space="preserve">EnemyEtis* pEtis = (EnemyEtis*)obtainActorFromFactory(10000306);
				getSceneDirector()-&gt;addSubGroup(pEtis);</t>
  </si>
  <si>
    <t xml:space="preserve">orderActorToFactory(10000336, EnemyEtis, "EnemyEtis-393");</t>
  </si>
  <si>
    <t xml:space="preserve">EnemyEtis* pEtis = (EnemyEtis*)obtainActorFromFactory(10000307);
				getSceneDirector()-&gt;addSubGroup(pEtis);</t>
  </si>
  <si>
    <t xml:space="preserve">orderActorToFactory(10000337, EnemyEtis, "EnemyEtis-394");</t>
  </si>
  <si>
    <t xml:space="preserve">EnemyEtis* pEtis = (EnemyEtis*)obtainActorFromFactory(10000308);
				getSceneDirector()-&gt;addSubGroup(pEtis);</t>
  </si>
  <si>
    <t xml:space="preserve">orderActorToFactory(10000338, EnemyEtis, "EnemyEtis-395");</t>
  </si>
  <si>
    <t xml:space="preserve">EnemyEtis* pEtis = (EnemyEtis*)obtainActorFromFactory(10000309);
				getSceneDirector()-&gt;addSubGroup(pEtis);</t>
  </si>
  <si>
    <t xml:space="preserve">orderActorToFactory(10000339, EnemyEtis, "EnemyEtis-396");</t>
  </si>
  <si>
    <t xml:space="preserve">EnemyEtis* pEtis = (EnemyEtis*)obtainActorFromFactory(10000310);
				getSceneDirector()-&gt;addSubGroup(pEtis);</t>
  </si>
  <si>
    <t xml:space="preserve">orderActorToFactory(10000340, EnemyEtis, "EnemyEtis-397");</t>
  </si>
  <si>
    <t xml:space="preserve">EnemyEtis* pEtis = (EnemyEtis*)obtainActorFromFactory(10000311);
				getSceneDirector()-&gt;addSubGroup(pEtis);</t>
  </si>
  <si>
    <t xml:space="preserve">orderActorToFactory(10000341, EnemyEtis, "EnemyEtis-398");</t>
  </si>
  <si>
    <t xml:space="preserve">EnemyEtis* pEtis = (EnemyEtis*)obtainActorFromFactory(10000312);
				getSceneDirector()-&gt;addSubGroup(pEtis);</t>
  </si>
  <si>
    <t xml:space="preserve">orderActorToFactory(10000342, EnemyEtis, "EnemyEtis-399");</t>
  </si>
  <si>
    <t xml:space="preserve">EnemyEtis* pEtis = (EnemyEtis*)obtainActorFromFactory(10000313);
				getSceneDirector()-&gt;addSubGroup(pEtis);</t>
  </si>
  <si>
    <t xml:space="preserve">orderActorToFactory(10000343, EnemyEtis, "EnemyEtis-400");</t>
  </si>
  <si>
    <t xml:space="preserve">EnemyEtis* pEtis = (EnemyEtis*)obtainActorFromFactory(10000314);
				getSceneDirector()-&gt;addSubGroup(pEtis);</t>
  </si>
  <si>
    <t xml:space="preserve">orderActorToFactory(10000344, EnemyEtis, "EnemyEtis-401");</t>
  </si>
  <si>
    <t xml:space="preserve">EnemyEtis* pEtis = (EnemyEtis*)obtainActorFromFactory(10000315);
				getSceneDirector()-&gt;addSubGroup(pEtis);</t>
  </si>
  <si>
    <t xml:space="preserve">orderActorToFactory(10000345, EnemyEtis, "EnemyEtis-402");</t>
  </si>
  <si>
    <t xml:space="preserve">EnemyEtis* pEtis = (EnemyEtis*)obtainActorFromFactory(10000316);
				getSceneDirector()-&gt;addSubGroup(pEtis);</t>
  </si>
  <si>
    <t xml:space="preserve">orderActorToFactory(10000346, EnemyEtis, "EnemyEtis-403");</t>
  </si>
  <si>
    <t xml:space="preserve">EnemyEtis* pEtis = (EnemyEtis*)obtainActorFromFactory(10000317);
				getSceneDirector()-&gt;addSubGroup(pEtis);</t>
  </si>
  <si>
    <t xml:space="preserve">orderActorToFactory(10000347, EnemyEtis, "EnemyEtis-404");</t>
  </si>
  <si>
    <t xml:space="preserve">EnemyEtis* pEtis = (EnemyEtis*)obtainActorFromFactory(10000318);
				getSceneDirector()-&gt;addSubGroup(pEtis);</t>
  </si>
  <si>
    <t xml:space="preserve">orderActorToFactory(10000348, EnemyEtis, "EnemyEtis-405");</t>
  </si>
  <si>
    <t xml:space="preserve">EnemyEtis* pEtis = (EnemyEtis*)obtainActorFromFactory(10000319);
				getSceneDirector()-&gt;addSubGroup(pEtis);</t>
  </si>
  <si>
    <t xml:space="preserve">orderActorToFactory(10000349, EnemyEtis, "EnemyEtis-406");</t>
  </si>
  <si>
    <t xml:space="preserve">EnemyEtis* pEtis = (EnemyEtis*)obtainActorFromFactory(10000320);
				getSceneDirector()-&gt;addSubGroup(pEtis);</t>
  </si>
  <si>
    <t xml:space="preserve">orderActorToFactory(10000350, EnemyEtis, "EnemyEtis-407");</t>
  </si>
  <si>
    <t xml:space="preserve">EnemyEtis* pEtis = (EnemyEtis*)obtainActorFromFactory(10000321);
				getSceneDirector()-&gt;addSubGroup(pEtis);</t>
  </si>
  <si>
    <t xml:space="preserve">orderActorToFactory(10000351, EnemyEtis, "EnemyEtis-408");</t>
  </si>
  <si>
    <t xml:space="preserve">EnemyEtis* pEtis = (EnemyEtis*)obtainActorFromFactory(10000322);
				getSceneDirector()-&gt;addSubGroup(pEtis);</t>
  </si>
  <si>
    <t xml:space="preserve">orderActorToFactory(10000352, EnemyEtis, "EnemyEtis-409");</t>
  </si>
  <si>
    <t xml:space="preserve">EnemyEtis* pEtis = (EnemyEtis*)obtainActorFromFactory(10000323);
				getSceneDirector()-&gt;addSubGroup(pEtis);</t>
  </si>
  <si>
    <t xml:space="preserve">orderActorToFactory(10000353, EnemyEtis, "EnemyEtis-410");</t>
  </si>
  <si>
    <t xml:space="preserve">EnemyEtis* pEtis = (EnemyEtis*)obtainActorFromFactory(10000324);
				getSceneDirector()-&gt;addSubGroup(pEtis);</t>
  </si>
  <si>
    <t xml:space="preserve">orderActorToFactory(10000354, EnemyEtis, "EnemyEtis-411");</t>
  </si>
  <si>
    <t xml:space="preserve">EnemyEtis* pEtis = (EnemyEtis*)obtainActorFromFactory(10000325);
				getSceneDirector()-&gt;addSubGroup(pEtis);</t>
  </si>
  <si>
    <t xml:space="preserve">orderActorToFactory(10000355, EnemyEtis, "EnemyEtis-412");</t>
  </si>
  <si>
    <t xml:space="preserve">EnemyEtis* pEtis = (EnemyEtis*)obtainActorFromFactory(10000326);
				getSceneDirector()-&gt;addSubGroup(pEtis);</t>
  </si>
  <si>
    <t xml:space="preserve">orderActorToFactory(10000356, EnemyEtis, "EnemyEtis-413");</t>
  </si>
  <si>
    <t xml:space="preserve">EnemyEtis* pEtis = (EnemyEtis*)obtainActorFromFactory(10000327);
				getSceneDirector()-&gt;addSubGroup(pEtis);</t>
  </si>
  <si>
    <t xml:space="preserve">orderActorToFactory(10000357, EnemyEtis, "EnemyEtis-414");</t>
  </si>
  <si>
    <t xml:space="preserve">EnemyEtis* pEtis = (EnemyEtis*)obtainActorFromFactory(10000328);
				getSceneDirector()-&gt;addSubGroup(pEtis);</t>
  </si>
  <si>
    <t xml:space="preserve">orderActorToFactory(10000358, EnemyEtis, "EnemyEtis-415");</t>
  </si>
  <si>
    <t xml:space="preserve">EnemyEtis* pEtis = (EnemyEtis*)obtainActorFromFactory(10000329);
				getSceneDirector()-&gt;addSubGroup(pEtis);</t>
  </si>
  <si>
    <t xml:space="preserve">orderActorToFactory(10000359, EnemyEtis, "EnemyEtis-416");</t>
  </si>
  <si>
    <t xml:space="preserve">EnemyEtis* pEtis = (EnemyEtis*)obtainActorFromFactory(10000330);
				getSceneDirector()-&gt;addSubGroup(pEtis);</t>
  </si>
  <si>
    <t xml:space="preserve">orderActorToFactory(10000360, EnemyEtis, "EnemyEtis-417");</t>
  </si>
  <si>
    <t xml:space="preserve">EnemyEtis* pEtis = (EnemyEtis*)obtainActorFromFactory(10000331);
				getSceneDirector()-&gt;addSubGroup(pEtis);</t>
  </si>
  <si>
    <t xml:space="preserve">orderActorToFactory(10000361, EnemyEtis, "EnemyEtis-418");</t>
  </si>
  <si>
    <t xml:space="preserve">EnemyEtis* pEtis = (EnemyEtis*)obtainActorFromFactory(10000332);
				getSceneDirector()-&gt;addSubGroup(pEtis);</t>
  </si>
  <si>
    <t xml:space="preserve">orderActorToFactory(10000362, EnemyEtis, "EnemyEtis-419");</t>
  </si>
  <si>
    <t xml:space="preserve">EnemyEtis* pEtis = (EnemyEtis*)obtainActorFromFactory(10000333);
				getSceneDirector()-&gt;addSubGroup(pEtis);</t>
  </si>
  <si>
    <t xml:space="preserve">orderActorToFactory(10000363, EnemyEtis, "EnemyEtis-420");</t>
  </si>
  <si>
    <t xml:space="preserve">Stage01_02* pScene = (Stage01_02*)obtainSceneFromFactory(10000001);
				addSubLast(pScene);</t>
  </si>
  <si>
    <t xml:space="preserve">EnemyEtis* pEtis = (EnemyEtis*)obtainActorFromFactory(10000334);
				getSceneDirector()-&gt;addSubGroup(pEtis);</t>
  </si>
  <si>
    <t xml:space="preserve">orderActorToFactory(10000364, EnemyEtis, "EnemyEtis-421");</t>
  </si>
  <si>
    <t xml:space="preserve">EnemyEtis* pEtis = (EnemyEtis*)obtainActorFromFactory(10000335);
				getSceneDirector()-&gt;addSubGroup(pEtis);</t>
  </si>
  <si>
    <t xml:space="preserve">orderActorToFactory(10000365, EnemyEtis, "EnemyEtis-422");</t>
  </si>
  <si>
    <t xml:space="preserve">EnemyEtis* pEtis = (EnemyEtis*)obtainActorFromFactory(10000336);
				getSceneDirector()-&gt;addSubGroup(pEtis);</t>
  </si>
  <si>
    <t xml:space="preserve">orderActorToFactory(10000366, EnemyEtis, "EnemyEtis-423");</t>
  </si>
  <si>
    <t xml:space="preserve">EnemyEtis* pEtis = (EnemyEtis*)obtainActorFromFactory(10000337);
				getSceneDirector()-&gt;addSubGroup(pEtis);</t>
  </si>
  <si>
    <t xml:space="preserve">orderActorToFactory(10000367, EnemyEtis, "EnemyEtis-424");</t>
  </si>
  <si>
    <t xml:space="preserve">EnemyEtis* pEtis = (EnemyEtis*)obtainActorFromFactory(10000338);
				getSceneDirector()-&gt;addSubGroup(pEtis);</t>
  </si>
  <si>
    <t xml:space="preserve">orderActorToFactory(10000368, EnemyEtis, "EnemyEtis-425");</t>
  </si>
  <si>
    <t xml:space="preserve">EnemyEtis* pEtis = (EnemyEtis*)obtainActorFromFactory(10000339);
				getSceneDirector()-&gt;addSubGroup(pEtis);</t>
  </si>
  <si>
    <t xml:space="preserve">orderActorToFactory(10000369, EnemyEtis, "EnemyEtis-426");</t>
  </si>
  <si>
    <t xml:space="preserve">EnemyEtis* pEtis = (EnemyEtis*)obtainActorFromFactory(10000340);
				getSceneDirector()-&gt;addSubGroup(pEtis);</t>
  </si>
  <si>
    <t xml:space="preserve">orderActorToFactory(10000370, EnemyEtis, "EnemyEtis-427");</t>
  </si>
  <si>
    <t xml:space="preserve">EnemyEtis* pEtis = (EnemyEtis*)obtainActorFromFactory(10000341);
				getSceneDirector()-&gt;addSubGroup(pEtis);</t>
  </si>
  <si>
    <t xml:space="preserve">orderActorToFactory(10000371, EnemyEtis, "EnemyEtis-428");</t>
  </si>
  <si>
    <t xml:space="preserve">EnemyEtis* pEtis = (EnemyEtis*)obtainActorFromFactory(10000342);
				getSceneDirector()-&gt;addSubGroup(pEtis);</t>
  </si>
  <si>
    <t xml:space="preserve">orderActorToFactory(10000372, EnemyEtis, "EnemyEtis-429");</t>
  </si>
  <si>
    <t xml:space="preserve">EnemyEtis* pEtis = (EnemyEtis*)obtainActorFromFactory(10000343);
				getSceneDirector()-&gt;addSubGroup(pEtis);</t>
  </si>
  <si>
    <t xml:space="preserve">orderActorToFactory(10000373, EnemyEtis, "EnemyEtis-430");</t>
  </si>
  <si>
    <t xml:space="preserve">EnemyEtis* pEtis = (EnemyEtis*)obtainActorFromFactory(10000344);
				getSceneDirector()-&gt;addSubGroup(pEtis);</t>
  </si>
  <si>
    <t xml:space="preserve">orderActorToFactory(10000374, EnemyEtis, "EnemyEtis-431");</t>
  </si>
  <si>
    <t xml:space="preserve">EnemyEtis* pEtis = (EnemyEtis*)obtainActorFromFactory(10000345);
				getSceneDirector()-&gt;addSubGroup(pEtis);</t>
  </si>
  <si>
    <t xml:space="preserve">orderActorToFactory(10000375, EnemyEtis, "EnemyEtis-432");</t>
  </si>
  <si>
    <t xml:space="preserve">EnemyEtis* pEtis = (EnemyEtis*)obtainActorFromFactory(10000346);
				getSceneDirector()-&gt;addSubGroup(pEtis);</t>
  </si>
  <si>
    <t xml:space="preserve">orderActorToFactory(10000376, EnemyEtis, "EnemyEtis-433");</t>
  </si>
  <si>
    <t xml:space="preserve">EnemyEtis* pEtis = (EnemyEtis*)obtainActorFromFactory(10000347);
				getSceneDirector()-&gt;addSubGroup(pEtis);</t>
  </si>
  <si>
    <t xml:space="preserve">orderActorToFactory(10000377, EnemyEtis, "EnemyEtis-434");</t>
  </si>
  <si>
    <t xml:space="preserve">EnemyEtis* pEtis = (EnemyEtis*)obtainActorFromFactory(10000348);
				getSceneDirector()-&gt;addSubGroup(pEtis);</t>
  </si>
  <si>
    <t xml:space="preserve">orderActorToFactory(10000378, EnemyEtis, "EnemyEtis-435");</t>
  </si>
  <si>
    <t xml:space="preserve">EnemyEtis* pEtis = (EnemyEtis*)obtainActorFromFactory(10000349);
				getSceneDirector()-&gt;addSubGroup(pEtis);</t>
  </si>
  <si>
    <t xml:space="preserve">orderActorToFactory(10000379, EnemyEtis, "EnemyEtis-436");</t>
  </si>
  <si>
    <t xml:space="preserve">EnemyEtis* pEtis = (EnemyEtis*)obtainActorFromFactory(10000350);
				getSceneDirector()-&gt;addSubGroup(pEtis);</t>
  </si>
  <si>
    <t xml:space="preserve">orderActorToFactory(10000380, EnemyEtis, "EnemyEtis-437");</t>
  </si>
  <si>
    <t xml:space="preserve">EnemyEtis* pEtis = (EnemyEtis*)obtainActorFromFactory(10000351);
				getSceneDirector()-&gt;addSubGroup(pEtis);</t>
  </si>
  <si>
    <t xml:space="preserve">orderActorToFactory(10000381, EnemyEtis, "EnemyEtis-438");</t>
  </si>
  <si>
    <t xml:space="preserve">EnemyEtis* pEtis = (EnemyEtis*)obtainActorFromFactory(10000352);
				getSceneDirector()-&gt;addSubGroup(pEtis);</t>
  </si>
  <si>
    <t xml:space="preserve">orderActorToFactory(10000382, EnemyEtis, "EnemyEtis-439");</t>
  </si>
  <si>
    <t xml:space="preserve">EnemyEtis* pEtis = (EnemyEtis*)obtainActorFromFactory(10000353);
				getSceneDirector()-&gt;addSubGroup(pEtis);</t>
  </si>
  <si>
    <t xml:space="preserve">orderActorToFactory(10000383, EnemyEtis, "EnemyEtis-440");</t>
  </si>
  <si>
    <t xml:space="preserve">EnemyEtis* pEtis = (EnemyEtis*)obtainActorFromFactory(10000354);
				getSceneDirector()-&gt;addSubGroup(pEtis);</t>
  </si>
  <si>
    <t xml:space="preserve">orderActorToFactory(10000384, EnemyEtis, "EnemyEtis-441");</t>
  </si>
  <si>
    <t xml:space="preserve">EnemyEtis* pEtis = (EnemyEtis*)obtainActorFromFactory(10000355);
				getSceneDirector()-&gt;addSubGroup(pEtis);</t>
  </si>
  <si>
    <t xml:space="preserve">orderActorToFactory(10000385, EnemyEtis, "EnemyEtis-442");</t>
  </si>
  <si>
    <t xml:space="preserve">EnemyEtis* pEtis = (EnemyEtis*)obtainActorFromFactory(10000356);
				getSceneDirector()-&gt;addSubGroup(pEtis);</t>
  </si>
  <si>
    <t xml:space="preserve">orderActorToFactory(10000386, EnemyEtis, "EnemyEtis-443");</t>
  </si>
  <si>
    <t xml:space="preserve">EnemyEtis* pEtis = (EnemyEtis*)obtainActorFromFactory(10000357);
				getSceneDirector()-&gt;addSubGroup(pEtis);</t>
  </si>
  <si>
    <t xml:space="preserve">orderActorToFactory(10000387, EnemyEtis, "EnemyEtis-444");</t>
  </si>
  <si>
    <t xml:space="preserve">EnemyEtis* pEtis = (EnemyEtis*)obtainActorFromFactory(10000358);
				getSceneDirector()-&gt;addSubGroup(pEtis);</t>
  </si>
  <si>
    <t xml:space="preserve">orderActorToFactory(10000388, EnemyEtis, "EnemyEtis-445");</t>
  </si>
  <si>
    <t xml:space="preserve">EnemyEtis* pEtis = (EnemyEtis*)obtainActorFromFactory(10000359);
				getSceneDirector()-&gt;addSubGroup(pEtis);</t>
  </si>
  <si>
    <t xml:space="preserve">orderActorToFactory(10000389, EnemyEtis, "EnemyEtis-446");</t>
  </si>
  <si>
    <t xml:space="preserve">EnemyEtis* pEtis = (EnemyEtis*)obtainActorFromFactory(10000360);
				getSceneDirector()-&gt;addSubGroup(pEtis);</t>
  </si>
  <si>
    <t xml:space="preserve">orderActorToFactory(10000390, EnemyEtis, "EnemyEtis-447");</t>
  </si>
  <si>
    <t xml:space="preserve">EnemyEtis* pEtis = (EnemyEtis*)obtainActorFromFactory(10000361);
				getSceneDirector()-&gt;addSubGroup(pEtis);</t>
  </si>
  <si>
    <t xml:space="preserve">orderActorToFactory(10000391, EnemyEtis, "EnemyEtis-448");</t>
  </si>
  <si>
    <t xml:space="preserve">EnemyEtis* pEtis = (EnemyEtis*)obtainActorFromFactory(10000362);
				getSceneDirector()-&gt;addSubGroup(pEtis);</t>
  </si>
  <si>
    <t xml:space="preserve">orderActorToFactory(10000392, EnemyEtis, "EnemyEtis-449");</t>
  </si>
  <si>
    <t xml:space="preserve">EnemyEtis* pEtis = (EnemyEtis*)obtainActorFromFactory(10000363);
				getSceneDirector()-&gt;addSubGroup(pEtis);</t>
  </si>
  <si>
    <t xml:space="preserve">orderActorToFactory(10000393, EnemyEtis, "EnemyEtis-450");</t>
  </si>
  <si>
    <t xml:space="preserve">EnemyEtis* pEtis = (EnemyEtis*)obtainActorFromFactory(10000364);
				getSceneDirector()-&gt;addSubGroup(pEtis);</t>
  </si>
  <si>
    <t xml:space="preserve">orderActorToFactory(10000394, EnemyEtis, "EnemyEtis-451");</t>
  </si>
  <si>
    <t xml:space="preserve">EnemyEtis* pEtis = (EnemyEtis*)obtainActorFromFactory(10000365);
				getSceneDirector()-&gt;addSubGroup(pEtis);</t>
  </si>
  <si>
    <t xml:space="preserve">orderActorToFactory(10000395, EnemyEtis, "EnemyEtis-452");</t>
  </si>
  <si>
    <t xml:space="preserve">EnemyEtis* pEtis = (EnemyEtis*)obtainActorFromFactory(10000366);
				getSceneDirector()-&gt;addSubGroup(pEtis);</t>
  </si>
  <si>
    <t xml:space="preserve">orderActorToFactory(10000396, EnemyEtis, "EnemyEtis-453");</t>
  </si>
  <si>
    <t xml:space="preserve">EnemyEtis* pEtis = (EnemyEtis*)obtainActorFromFactory(10000367);
				getSceneDirector()-&gt;addSubGroup(pEtis);</t>
  </si>
  <si>
    <t xml:space="preserve">orderActorToFactory(10000397, EnemyEtis, "EnemyEtis-454");</t>
  </si>
  <si>
    <t xml:space="preserve">EnemyEtis* pEtis = (EnemyEtis*)obtainActorFromFactory(10000368);
				getSceneDirector()-&gt;addSubGroup(pEtis);</t>
  </si>
  <si>
    <t xml:space="preserve">orderActorToFactory(10000398, EnemyEtis, "EnemyEtis-455");</t>
  </si>
  <si>
    <t xml:space="preserve">EnemyEtis* pEtis = (EnemyEtis*)obtainActorFromFactory(10000369);
				getSceneDirector()-&gt;addSubGroup(pEtis);</t>
  </si>
  <si>
    <t xml:space="preserve">orderActorToFactory(10000399, EnemyEtis, "EnemyEtis-456");</t>
  </si>
  <si>
    <t xml:space="preserve">EnemyEtis* pEtis = (EnemyEtis*)obtainActorFromFactory(10000370);
				getSceneDirector()-&gt;addSubGroup(pEtis);</t>
  </si>
  <si>
    <t xml:space="preserve">orderActorToFactory(10000400, EnemyEtis, "EnemyEtis-457");</t>
  </si>
  <si>
    <t xml:space="preserve">EnemyEtis* pEtis = (EnemyEtis*)obtainActorFromFactory(10000371);
				getSceneDirector()-&gt;addSubGroup(pEtis);</t>
  </si>
  <si>
    <t xml:space="preserve">orderActorToFactory(10000401, EnemyEtis, "EnemyEtis-458");</t>
  </si>
  <si>
    <t xml:space="preserve">EnemyEtis* pEtis = (EnemyEtis*)obtainActorFromFactory(10000372);
				getSceneDirector()-&gt;addSubGroup(pEtis);</t>
  </si>
  <si>
    <t xml:space="preserve">orderActorToFactory(10000402, EnemyEtis, "EnemyEtis-459");</t>
  </si>
  <si>
    <t xml:space="preserve">EnemyEtis* pEtis = (EnemyEtis*)obtainActorFromFactory(10000373);
				getSceneDirector()-&gt;addSubGroup(pEtis);</t>
  </si>
  <si>
    <t xml:space="preserve">orderActorToFactory(10000403, EnemyEtis, "EnemyEtis-460");</t>
  </si>
  <si>
    <t xml:space="preserve">EnemyEtis* pEtis = (EnemyEtis*)obtainActorFromFactory(10000374);
				getSceneDirector()-&gt;addSubGroup(pEtis);</t>
  </si>
  <si>
    <t xml:space="preserve">orderActorToFactory(10000404, EnemyEtis, "EnemyEtis-461");</t>
  </si>
  <si>
    <t xml:space="preserve">EnemyEtis* pEtis = (EnemyEtis*)obtainActorFromFactory(10000375);
				getSceneDirector()-&gt;addSubGroup(pEtis);</t>
  </si>
  <si>
    <t xml:space="preserve">orderActorToFactory(10000405, EnemyEtis, "EnemyEtis-462");</t>
  </si>
  <si>
    <t xml:space="preserve">EnemyEtis* pEtis = (EnemyEtis*)obtainActorFromFactory(10000376);
				getSceneDirector()-&gt;addSubGroup(pEtis);</t>
  </si>
  <si>
    <t xml:space="preserve">orderActorToFactory(10000406, EnemyEtis, "EnemyEtis-463");</t>
  </si>
  <si>
    <t xml:space="preserve">EnemyEtis* pEtis = (EnemyEtis*)obtainActorFromFactory(10000377);
				getSceneDirector()-&gt;addSubGroup(pEtis);</t>
  </si>
  <si>
    <t xml:space="preserve">orderActorToFactory(10000407, EnemyEtis, "EnemyEtis-464");</t>
  </si>
  <si>
    <t xml:space="preserve">EnemyEtis* pEtis = (EnemyEtis*)obtainActorFromFactory(10000378);
				getSceneDirector()-&gt;addSubGroup(pEtis);</t>
  </si>
  <si>
    <t xml:space="preserve">orderActorToFactory(10000408, EnemyEtis, "EnemyEtis-465");</t>
  </si>
  <si>
    <t xml:space="preserve">EnemyEtis* pEtis = (EnemyEtis*)obtainActorFromFactory(10000379);
				getSceneDirector()-&gt;addSubGroup(pEtis);</t>
  </si>
  <si>
    <t xml:space="preserve">orderActorToFactory(10000409, EnemyEtis, "EnemyEtis-466");</t>
  </si>
  <si>
    <t xml:space="preserve">EnemyEtis* pEtis = (EnemyEtis*)obtainActorFromFactory(10000380);
				getSceneDirector()-&gt;addSubGroup(pEtis);</t>
  </si>
  <si>
    <t xml:space="preserve">orderActorToFactory(10000410, EnemyEtis, "EnemyEtis-467");</t>
  </si>
  <si>
    <t xml:space="preserve">EnemyEtis* pEtis = (EnemyEtis*)obtainActorFromFactory(10000381);
				getSceneDirector()-&gt;addSubGroup(pEtis);</t>
  </si>
  <si>
    <t xml:space="preserve">orderActorToFactory(10000411, EnemyEtis, "EnemyEtis-468");</t>
  </si>
  <si>
    <t xml:space="preserve">EnemyEtis* pEtis = (EnemyEtis*)obtainActorFromFactory(10000382);
				getSceneDirector()-&gt;addSubGroup(pEtis);</t>
  </si>
  <si>
    <t xml:space="preserve">orderActorToFactory(10000412, EnemyEtis, "EnemyEtis-469");</t>
  </si>
  <si>
    <t xml:space="preserve">EnemyEtis* pEtis = (EnemyEtis*)obtainActorFromFactory(10000383);
				getSceneDirector()-&gt;addSubGroup(pEtis);</t>
  </si>
  <si>
    <t xml:space="preserve">orderActorToFactory(10000413, EnemyEtis, "EnemyEtis-470");</t>
  </si>
  <si>
    <t xml:space="preserve">EnemyEtis* pEtis = (EnemyEtis*)obtainActorFromFactory(10000384);
				getSceneDirector()-&gt;addSubGroup(pEtis);</t>
  </si>
  <si>
    <t xml:space="preserve">orderActorToFactory(10000414, EnemyEtis, "EnemyEtis-471");</t>
  </si>
  <si>
    <t xml:space="preserve">EnemyEtis* pEtis = (EnemyEtis*)obtainActorFromFactory(10000385);
				getSceneDirector()-&gt;addSubGroup(pEtis);</t>
  </si>
  <si>
    <t xml:space="preserve">orderActorToFactory(10000415, EnemyEtis, "EnemyEtis-472");</t>
  </si>
  <si>
    <t xml:space="preserve">EnemyEtis* pEtis = (EnemyEtis*)obtainActorFromFactory(10000386);
				getSceneDirector()-&gt;addSubGroup(pEtis);</t>
  </si>
  <si>
    <t xml:space="preserve">orderActorToFactory(10000416, EnemyEtis, "EnemyEtis-473");</t>
  </si>
  <si>
    <t xml:space="preserve">EnemyEtis* pEtis = (EnemyEtis*)obtainActorFromFactory(10000387);
				getSceneDirector()-&gt;addSubGroup(pEtis);</t>
  </si>
  <si>
    <t xml:space="preserve">orderActorToFactory(10000417, EnemyEtis, "EnemyEtis-474");</t>
  </si>
  <si>
    <t xml:space="preserve">EnemyEtis* pEtis = (EnemyEtis*)obtainActorFromFactory(10000388);
				getSceneDirector()-&gt;addSubGroup(pEtis);</t>
  </si>
  <si>
    <t xml:space="preserve">orderActorToFactory(10000418, EnemyEtis, "EnemyEtis-475");</t>
  </si>
  <si>
    <t xml:space="preserve">EnemyEtis* pEtis = (EnemyEtis*)obtainActorFromFactory(10000389);
				getSceneDirector()-&gt;addSubGroup(pEtis);</t>
  </si>
  <si>
    <t xml:space="preserve">orderActorToFactory(10000419, EnemyEtis, "EnemyEtis-476");</t>
  </si>
  <si>
    <t xml:space="preserve">EnemyEtis* pEtis = (EnemyEtis*)obtainActorFromFactory(10000390);
				getSceneDirector()-&gt;addSubGroup(pEtis);</t>
  </si>
  <si>
    <t xml:space="preserve">orderActorToFactory(10000420, EnemyEtis, "EnemyEtis-477");</t>
  </si>
  <si>
    <t xml:space="preserve">EnemyEtis* pEtis = (EnemyEtis*)obtainActorFromFactory(10000391);
				getSceneDirector()-&gt;addSubGroup(pEtis);</t>
  </si>
  <si>
    <t xml:space="preserve">orderActorToFactory(10000421, EnemyEtis, "EnemyEtis-478");</t>
  </si>
  <si>
    <t xml:space="preserve">EnemyEtis* pEtis = (EnemyEtis*)obtainActorFromFactory(10000392);
				getSceneDirector()-&gt;addSubGroup(pEtis);</t>
  </si>
  <si>
    <t xml:space="preserve">orderActorToFactory(10000422, EnemyEtis, "EnemyEtis-479");</t>
  </si>
  <si>
    <t xml:space="preserve">EnemyEtis* pEtis = (EnemyEtis*)obtainActorFromFactory(10000393);
				getSceneDirector()-&gt;addSubGroup(pEtis);</t>
  </si>
  <si>
    <t xml:space="preserve">orderActorToFactory(10000423, EnemyEtis, "EnemyEtis-480");</t>
  </si>
  <si>
    <t xml:space="preserve">EnemyEtis* pEtis = (EnemyEtis*)obtainActorFromFactory(10000394);
				getSceneDirector()-&gt;addSubGroup(pEtis);</t>
  </si>
  <si>
    <t xml:space="preserve">orderActorToFactory(10000424, EnemyEtis, "EnemyEtis-481");</t>
  </si>
  <si>
    <t xml:space="preserve">EnemyEtis* pEtis = (EnemyEtis*)obtainActorFromFactory(10000395);
				getSceneDirector()-&gt;addSubGroup(pEtis);</t>
  </si>
  <si>
    <t xml:space="preserve">orderActorToFactory(10000425, EnemyEtis, "EnemyEtis-482");</t>
  </si>
  <si>
    <t xml:space="preserve">EnemyEtis* pEtis = (EnemyEtis*)obtainActorFromFactory(10000396);
				getSceneDirector()-&gt;addSubGroup(pEtis);</t>
  </si>
  <si>
    <t xml:space="preserve">orderActorToFactory(10000426, EnemyEtis, "EnemyEtis-483");</t>
  </si>
  <si>
    <t xml:space="preserve">EnemyEtis* pEtis = (EnemyEtis*)obtainActorFromFactory(10000397);
				getSceneDirector()-&gt;addSubGroup(pEtis);</t>
  </si>
  <si>
    <t xml:space="preserve">orderActorToFactory(10000427, EnemyEtis, "EnemyEtis-484");</t>
  </si>
  <si>
    <t xml:space="preserve">EnemyEtis* pEtis = (EnemyEtis*)obtainActorFromFactory(10000398);
				getSceneDirector()-&gt;addSubGroup(pEtis);</t>
  </si>
  <si>
    <t xml:space="preserve">orderActorToFactory(10000428, EnemyEtis, "EnemyEtis-485");</t>
  </si>
  <si>
    <t xml:space="preserve">EnemyEtis* pEtis = (EnemyEtis*)obtainActorFromFactory(10000399);
				getSceneDirector()-&gt;addSubGroup(pEtis);</t>
  </si>
  <si>
    <t xml:space="preserve">orderActorToFactory(10000429, EnemyEtis, "EnemyEtis-486");</t>
  </si>
  <si>
    <t xml:space="preserve">EnemyEtis* pEtis = (EnemyEtis*)obtainActorFromFactory(10000400);
				getSceneDirector()-&gt;addSubGroup(pEtis);</t>
  </si>
  <si>
    <t xml:space="preserve">orderActorToFactory(10000430, EnemyEtis, "EnemyEtis-487");</t>
  </si>
  <si>
    <t xml:space="preserve">EnemyEtis* pEtis = (EnemyEtis*)obtainActorFromFactory(10000401);
				getSceneDirector()-&gt;addSubGroup(pEtis);</t>
  </si>
  <si>
    <t xml:space="preserve">orderActorToFactory(10000431, EnemyEtis, "EnemyEtis-488");</t>
  </si>
  <si>
    <t xml:space="preserve">EnemyEtis* pEtis = (EnemyEtis*)obtainActorFromFactory(10000402);
				getSceneDirector()-&gt;addSubGroup(pEtis);</t>
  </si>
  <si>
    <t xml:space="preserve">orderActorToFactory(10000432, EnemyEtis, "EnemyEtis-489");</t>
  </si>
  <si>
    <t xml:space="preserve">EnemyEtis* pEtis = (EnemyEtis*)obtainActorFromFactory(10000403);
				getSceneDirector()-&gt;addSubGroup(pEtis);</t>
  </si>
  <si>
    <t xml:space="preserve">orderActorToFactory(10000433, EnemyEtis, "EnemyEtis-490");</t>
  </si>
  <si>
    <t xml:space="preserve">EnemyEtis* pEtis = (EnemyEtis*)obtainActorFromFactory(10000404);
				getSceneDirector()-&gt;addSubGroup(pEtis);</t>
  </si>
  <si>
    <t xml:space="preserve">orderActorToFactory(10000434, EnemyEtis, "EnemyEtis-491");</t>
  </si>
  <si>
    <t xml:space="preserve">EnemyEtis* pEtis = (EnemyEtis*)obtainActorFromFactory(10000405);
				getSceneDirector()-&gt;addSubGroup(pEtis);</t>
  </si>
  <si>
    <t xml:space="preserve">orderActorToFactory(10000435, EnemyEtis, "EnemyEtis-492");</t>
  </si>
  <si>
    <t xml:space="preserve">EnemyEtis* pEtis = (EnemyEtis*)obtainActorFromFactory(10000406);
				getSceneDirector()-&gt;addSubGroup(pEtis);</t>
  </si>
  <si>
    <t xml:space="preserve">orderActorToFactory(10000436, EnemyEtis, "EnemyEtis-493");</t>
  </si>
  <si>
    <t xml:space="preserve">EnemyEtis* pEtis = (EnemyEtis*)obtainActorFromFactory(10000407);
				getSceneDirector()-&gt;addSubGroup(pEtis);</t>
  </si>
  <si>
    <t xml:space="preserve">orderActorToFactory(10000437, EnemyEtis, "EnemyEtis-494");</t>
  </si>
  <si>
    <t xml:space="preserve">EnemyEtis* pEtis = (EnemyEtis*)obtainActorFromFactory(10000408);
				getSceneDirector()-&gt;addSubGroup(pEtis);</t>
  </si>
  <si>
    <t xml:space="preserve">orderActorToFactory(10000438, EnemyEtis, "EnemyEtis-495");</t>
  </si>
  <si>
    <t xml:space="preserve">EnemyEtis* pEtis = (EnemyEtis*)obtainActorFromFactory(10000409);
				getSceneDirector()-&gt;addSubGroup(pEtis);</t>
  </si>
  <si>
    <t xml:space="preserve">orderActorToFactory(10000439, EnemyEtis, "EnemyEtis-496");</t>
  </si>
  <si>
    <t xml:space="preserve">EnemyEtis* pEtis = (EnemyEtis*)obtainActorFromFactory(10000410);
				getSceneDirector()-&gt;addSubGroup(pEtis);</t>
  </si>
  <si>
    <t xml:space="preserve">orderActorToFactory(10000440, EnemyEtis, "EnemyEtis-497");</t>
  </si>
  <si>
    <t xml:space="preserve">EnemyEtis* pEtis = (EnemyEtis*)obtainActorFromFactory(10000411);
				getSceneDirector()-&gt;addSubGroup(pEtis);</t>
  </si>
  <si>
    <t xml:space="preserve">orderActorToFactory(10000441, EnemyEtis, "EnemyEtis-498");</t>
  </si>
  <si>
    <t xml:space="preserve">EnemyEtis* pEtis = (EnemyEtis*)obtainActorFromFactory(10000412);
				getSceneDirector()-&gt;addSubGroup(pEtis);</t>
  </si>
  <si>
    <t xml:space="preserve">orderActorToFactory(10000442, EnemyEtis, "EnemyEtis-499");</t>
  </si>
  <si>
    <t xml:space="preserve">EnemyEtis* pEtis = (EnemyEtis*)obtainActorFromFactory(10000413);
				getSceneDirector()-&gt;addSubGroup(pEtis);</t>
  </si>
  <si>
    <t xml:space="preserve">orderActorToFactory(10000443, EnemyEtis, "EnemyEtis-500");</t>
  </si>
  <si>
    <t xml:space="preserve">EnemyEtis* pEtis = (EnemyEtis*)obtainActorFromFactory(10000414);
				getSceneDirector()-&gt;addSubGroup(pEtis);</t>
  </si>
  <si>
    <t xml:space="preserve">orderActorToFactory(10000444, EnemyEtis, "EnemyEtis-501");</t>
  </si>
  <si>
    <t xml:space="preserve">EnemyEtis* pEtis = (EnemyEtis*)obtainActorFromFactory(10000415);
				getSceneDirector()-&gt;addSubGroup(pEtis);</t>
  </si>
  <si>
    <t xml:space="preserve">orderActorToFactory(10000445, EnemyEtis, "EnemyEtis-502");</t>
  </si>
  <si>
    <t xml:space="preserve">EnemyEtis* pEtis = (EnemyEtis*)obtainActorFromFactory(10000416);
				getSceneDirector()-&gt;addSubGroup(pEtis);</t>
  </si>
  <si>
    <t xml:space="preserve">orderActorToFactory(10000446, EnemyEtis, "EnemyEtis-503");</t>
  </si>
  <si>
    <t xml:space="preserve">EnemyEtis* pEtis = (EnemyEtis*)obtainActorFromFactory(10000417);
				getSceneDirector()-&gt;addSubGroup(pEtis);</t>
  </si>
  <si>
    <t xml:space="preserve">orderActorToFactory(10000447, EnemyEtis, "EnemyEtis-504");</t>
  </si>
  <si>
    <t xml:space="preserve">EnemyEtis* pEtis = (EnemyEtis*)obtainActorFromFactory(10000418);
				getSceneDirector()-&gt;addSubGroup(pEtis);</t>
  </si>
  <si>
    <t xml:space="preserve">orderActorToFactory(10000448, EnemyEtis, "EnemyEtis-505");</t>
  </si>
  <si>
    <t xml:space="preserve">EnemyEtis* pEtis = (EnemyEtis*)obtainActorFromFactory(10000419);
				getSceneDirector()-&gt;addSubGroup(pEtis);</t>
  </si>
  <si>
    <t xml:space="preserve">orderActorToFactory(10000449, EnemyEtis, "EnemyEtis-506");</t>
  </si>
  <si>
    <t xml:space="preserve">EnemyEtis* pEtis = (EnemyEtis*)obtainActorFromFactory(10000420);
				getSceneDirector()-&gt;addSubGroup(pEtis);</t>
  </si>
  <si>
    <t xml:space="preserve">orderActorToFactory(10000450, EnemyEtis, "EnemyEtis-507");</t>
  </si>
  <si>
    <t xml:space="preserve">EnemyEtis* pEtis = (EnemyEtis*)obtainActorFromFactory(10000421);
				getSceneDirector()-&gt;addSubGroup(pEtis);</t>
  </si>
  <si>
    <t xml:space="preserve">orderActorToFactory(10000451, EnemyEtis, "EnemyEtis-508");</t>
  </si>
  <si>
    <t xml:space="preserve">EnemyEtis* pEtis = (EnemyEtis*)obtainActorFromFactory(10000422);
				getSceneDirector()-&gt;addSubGroup(pEtis);</t>
  </si>
  <si>
    <t xml:space="preserve">orderActorToFactory(10000452, EnemyEtis, "EnemyEtis-509");</t>
  </si>
  <si>
    <t xml:space="preserve">EnemyEtis* pEtis = (EnemyEtis*)obtainActorFromFactory(10000423);
				getSceneDirector()-&gt;addSubGroup(pEtis);</t>
  </si>
  <si>
    <t xml:space="preserve">orderActorToFactory(10000453, EnemyEtis, "EnemyEtis-510");</t>
  </si>
  <si>
    <t xml:space="preserve">EnemyEtis* pEtis = (EnemyEtis*)obtainActorFromFactory(10000424);
				getSceneDirector()-&gt;addSubGroup(pEtis);</t>
  </si>
  <si>
    <t xml:space="preserve">orderActorToFactory(10000454, EnemyEtis, "EnemyEtis-511");</t>
  </si>
  <si>
    <t xml:space="preserve">EnemyEtis* pEtis = (EnemyEtis*)obtainActorFromFactory(10000425);
				getSceneDirector()-&gt;addSubGroup(pEtis);</t>
  </si>
  <si>
    <t xml:space="preserve">orderActorToFactory(10000455, EnemyEtis, "EnemyEtis-512");</t>
  </si>
  <si>
    <t xml:space="preserve">EnemyEtis* pEtis = (EnemyEtis*)obtainActorFromFactory(10000426);
				getSceneDirector()-&gt;addSubGroup(pEtis);</t>
  </si>
  <si>
    <t xml:space="preserve">orderActorToFactory(10000456, EnemyEtis, "EnemyEtis-513");</t>
  </si>
  <si>
    <t xml:space="preserve">EnemyEtis* pEtis = (EnemyEtis*)obtainActorFromFactory(10000427);
				getSceneDirector()-&gt;addSubGroup(pEtis);</t>
  </si>
  <si>
    <t xml:space="preserve">orderActorToFactory(10000457, EnemyEtis, "EnemyEtis-514");</t>
  </si>
  <si>
    <t xml:space="preserve">EnemyEtis* pEtis = (EnemyEtis*)obtainActorFromFactory(10000428);
				getSceneDirector()-&gt;addSubGroup(pEtis);</t>
  </si>
  <si>
    <t xml:space="preserve">orderActorToFactory(10000458, EnemyEtis, "EnemyEtis-515");</t>
  </si>
  <si>
    <t xml:space="preserve">EnemyEtis* pEtis = (EnemyEtis*)obtainActorFromFactory(10000429);
				getSceneDirector()-&gt;addSubGroup(pEtis);</t>
  </si>
  <si>
    <t xml:space="preserve">orderActorToFactory(10000459, EnemyEtis, "EnemyEtis-516");</t>
  </si>
  <si>
    <t xml:space="preserve">EnemyEtis* pEtis = (EnemyEtis*)obtainActorFromFactory(10000430);
				getSceneDirector()-&gt;addSubGroup(pEtis);</t>
  </si>
  <si>
    <t xml:space="preserve">orderActorToFactory(10000460, EnemyEtis, "EnemyEtis-517");</t>
  </si>
  <si>
    <t xml:space="preserve">EnemyEtis* pEtis = (EnemyEtis*)obtainActorFromFactory(10000431);
				getSceneDirector()-&gt;addSubGroup(pEtis);</t>
  </si>
  <si>
    <t xml:space="preserve">orderActorToFactory(10000461, EnemyEtis, "EnemyEtis-518");</t>
  </si>
  <si>
    <t xml:space="preserve">EnemyEtis* pEtis = (EnemyEtis*)obtainActorFromFactory(10000432);
				getSceneDirector()-&gt;addSubGroup(pEtis);</t>
  </si>
  <si>
    <t xml:space="preserve">orderActorToFactory(10000462, EnemyEtis, "EnemyEtis-519");</t>
  </si>
  <si>
    <t xml:space="preserve">EnemyEtis* pEtis = (EnemyEtis*)obtainActorFromFactory(10000433);
				getSceneDirector()-&gt;addSubGroup(pEtis);</t>
  </si>
  <si>
    <t xml:space="preserve">orderActorToFactory(10000463, EnemyEtis, "EnemyEtis-520");</t>
  </si>
  <si>
    <t xml:space="preserve">EnemyEtis* pEtis = (EnemyEtis*)obtainActorFromFactory(10000434);
				getSceneDirector()-&gt;addSubGroup(pEtis);</t>
  </si>
  <si>
    <t xml:space="preserve">orderActorToFactory(10000464, EnemyEtis, "EnemyEtis-521");</t>
  </si>
  <si>
    <t xml:space="preserve">EnemyEtis* pEtis = (EnemyEtis*)obtainActorFromFactory(10000435);
				getSceneDirector()-&gt;addSubGroup(pEtis);</t>
  </si>
  <si>
    <t xml:space="preserve">orderActorToFactory(10000465, EnemyEtis, "EnemyEtis-522");</t>
  </si>
  <si>
    <t xml:space="preserve">EnemyEtis* pEtis = (EnemyEtis*)obtainActorFromFactory(10000436);
				getSceneDirector()-&gt;addSubGroup(pEtis);</t>
  </si>
  <si>
    <t xml:space="preserve">orderActorToFactory(10000466, EnemyEtis, "EnemyEtis-523");</t>
  </si>
  <si>
    <t xml:space="preserve">EnemyEtis* pEtis = (EnemyEtis*)obtainActorFromFactory(10000437);
				getSceneDirector()-&gt;addSubGroup(pEtis);</t>
  </si>
  <si>
    <t xml:space="preserve">orderActorToFactory(10000467, EnemyEtis, "EnemyEtis-524");</t>
  </si>
  <si>
    <t xml:space="preserve">EnemyEtis* pEtis = (EnemyEtis*)obtainActorFromFactory(10000438);
				getSceneDirector()-&gt;addSubGroup(pEtis);</t>
  </si>
  <si>
    <t xml:space="preserve">orderActorToFactory(10000468, EnemyEtis, "EnemyEtis-525");</t>
  </si>
  <si>
    <t xml:space="preserve">EnemyEtis* pEtis = (EnemyEtis*)obtainActorFromFactory(10000439);
				getSceneDirector()-&gt;addSubGroup(pEtis);</t>
  </si>
  <si>
    <t xml:space="preserve">orderActorToFactory(10000469, EnemyEtis, "EnemyEtis-526");</t>
  </si>
  <si>
    <t xml:space="preserve">EnemyEtis* pEtis = (EnemyEtis*)obtainActorFromFactory(10000440);
				getSceneDirector()-&gt;addSubGroup(pEtis);</t>
  </si>
  <si>
    <t xml:space="preserve">orderActorToFactory(10000470, EnemyEtis, "EnemyEtis-527");</t>
  </si>
  <si>
    <t xml:space="preserve">EnemyEtis* pEtis = (EnemyEtis*)obtainActorFromFactory(10000441);
				getSceneDirector()-&gt;addSubGroup(pEtis);</t>
  </si>
  <si>
    <t xml:space="preserve">orderActorToFactory(10000471, EnemyEtis, "EnemyEtis-528");</t>
  </si>
  <si>
    <t xml:space="preserve">EnemyEtis* pEtis = (EnemyEtis*)obtainActorFromFactory(10000442);
				getSceneDirector()-&gt;addSubGroup(pEtis);</t>
  </si>
  <si>
    <t xml:space="preserve">orderActorToFactory(10000472, EnemyEtis, "EnemyEtis-529");</t>
  </si>
  <si>
    <t xml:space="preserve">EnemyEtis* pEtis = (EnemyEtis*)obtainActorFromFactory(10000443);
				getSceneDirector()-&gt;addSubGroup(pEtis);</t>
  </si>
  <si>
    <t xml:space="preserve">orderActorToFactory(10000473, EnemyEtis, "EnemyEtis-530");</t>
  </si>
  <si>
    <t xml:space="preserve">EnemyEtis* pEtis = (EnemyEtis*)obtainActorFromFactory(10000444);
				getSceneDirector()-&gt;addSubGroup(pEtis);</t>
  </si>
  <si>
    <t xml:space="preserve">orderActorToFactory(10000474, EnemyEtis, "EnemyEtis-531");</t>
  </si>
  <si>
    <t xml:space="preserve">EnemyEtis* pEtis = (EnemyEtis*)obtainActorFromFactory(10000445);
				getSceneDirector()-&gt;addSubGroup(pEtis);</t>
  </si>
  <si>
    <t xml:space="preserve">orderActorToFactory(10000475, EnemyEtis, "EnemyEtis-532");</t>
  </si>
  <si>
    <t xml:space="preserve">EnemyEtis* pEtis = (EnemyEtis*)obtainActorFromFactory(10000446);
				getSceneDirector()-&gt;addSubGroup(pEtis);</t>
  </si>
  <si>
    <t xml:space="preserve">orderActorToFactory(10000476, EnemyEtis, "EnemyEtis-533");</t>
  </si>
  <si>
    <t xml:space="preserve">EnemyEtis* pEtis = (EnemyEtis*)obtainActorFromFactory(10000447);
				getSceneDirector()-&gt;addSubGroup(pEtis);</t>
  </si>
  <si>
    <t xml:space="preserve">orderActorToFactory(10000477, EnemyEtis, "EnemyEtis-534");</t>
  </si>
  <si>
    <t xml:space="preserve">EnemyEtis* pEtis = (EnemyEtis*)obtainActorFromFactory(10000448);
				getSceneDirector()-&gt;addSubGroup(pEtis);</t>
  </si>
  <si>
    <t xml:space="preserve">orderActorToFactory(10000478, EnemyEtis, "EnemyEtis-535");</t>
  </si>
  <si>
    <t xml:space="preserve">EnemyEtis* pEtis = (EnemyEtis*)obtainActorFromFactory(10000449);
				getSceneDirector()-&gt;addSubGroup(pEtis);</t>
  </si>
  <si>
    <t xml:space="preserve">orderActorToFactory(10000479, EnemyEtis, "EnemyEtis-536");</t>
  </si>
  <si>
    <t xml:space="preserve">EnemyEtis* pEtis = (EnemyEtis*)obtainActorFromFactory(10000450);
				getSceneDirector()-&gt;addSubGroup(pEtis);</t>
  </si>
  <si>
    <t xml:space="preserve">orderActorToFactory(10000480, EnemyEtis, "EnemyEtis-537");</t>
  </si>
  <si>
    <t xml:space="preserve">EnemyEtis* pEtis = (EnemyEtis*)obtainActorFromFactory(10000451);
				getSceneDirector()-&gt;addSubGroup(pEtis);</t>
  </si>
  <si>
    <t xml:space="preserve">orderActorToFactory(10000481, EnemyEtis, "EnemyEtis-538");</t>
  </si>
  <si>
    <t xml:space="preserve">EnemyEtis* pEtis = (EnemyEtis*)obtainActorFromFactory(10000452);
				getSceneDirector()-&gt;addSubGroup(pEtis);</t>
  </si>
  <si>
    <t xml:space="preserve">orderActorToFactory(10000482, EnemyEtis, "EnemyEtis-539");</t>
  </si>
  <si>
    <t xml:space="preserve">EnemyEtis* pEtis = (EnemyEtis*)obtainActorFromFactory(10000453);
				getSceneDirector()-&gt;addSubGroup(pEtis);</t>
  </si>
  <si>
    <t xml:space="preserve">orderActorToFactory(10000483, EnemyEtis, "EnemyEtis-540");</t>
  </si>
  <si>
    <t xml:space="preserve">EnemyEtis* pEtis = (EnemyEtis*)obtainActorFromFactory(10000454);
				getSceneDirector()-&gt;addSubGroup(pEtis);</t>
  </si>
  <si>
    <t xml:space="preserve">orderActorToFactory(10000484, EnemyEtis, "EnemyEtis-541");</t>
  </si>
  <si>
    <t xml:space="preserve">EnemyEtis* pEtis = (EnemyEtis*)obtainActorFromFactory(10000455);
				getSceneDirector()-&gt;addSubGroup(pEtis);</t>
  </si>
  <si>
    <t xml:space="preserve">orderActorToFactory(10000485, EnemyEtis, "EnemyEtis-542");</t>
  </si>
  <si>
    <t xml:space="preserve">EnemyEtis* pEtis = (EnemyEtis*)obtainActorFromFactory(10000456);
				getSceneDirector()-&gt;addSubGroup(pEtis);</t>
  </si>
  <si>
    <t xml:space="preserve">orderActorToFactory(10000486, EnemyEtis, "EnemyEtis-543");</t>
  </si>
  <si>
    <t xml:space="preserve">EnemyEtis* pEtis = (EnemyEtis*)obtainActorFromFactory(10000457);
				getSceneDirector()-&gt;addSubGroup(pEtis);</t>
  </si>
  <si>
    <t xml:space="preserve">orderActorToFactory(10000487, EnemyEtis, "EnemyEtis-544");</t>
  </si>
  <si>
    <t xml:space="preserve">EnemyEtis* pEtis = (EnemyEtis*)obtainActorFromFactory(10000458);
				getSceneDirector()-&gt;addSubGroup(pEtis);</t>
  </si>
  <si>
    <t xml:space="preserve">orderActorToFactory(10000488, EnemyEtis, "EnemyEtis-545");</t>
  </si>
  <si>
    <t xml:space="preserve">EnemyEtis* pEtis = (EnemyEtis*)obtainActorFromFactory(10000459);
				getSceneDirector()-&gt;addSubGroup(pEtis);</t>
  </si>
  <si>
    <t xml:space="preserve">orderActorToFactory(10000489, EnemyEtis, "EnemyEtis-546");</t>
  </si>
  <si>
    <t xml:space="preserve">EnemyEtis* pEtis = (EnemyEtis*)obtainActorFromFactory(10000460);
				getSceneDirector()-&gt;addSubGroup(pEtis);</t>
  </si>
  <si>
    <t xml:space="preserve">orderActorToFactory(10000490, EnemyEtis, "EnemyEtis-547");</t>
  </si>
  <si>
    <t xml:space="preserve">EnemyEtis* pEtis = (EnemyEtis*)obtainActorFromFactory(10000461);
				getSceneDirector()-&gt;addSubGroup(pEtis);</t>
  </si>
  <si>
    <t xml:space="preserve">orderActorToFactory(10000491, EnemyEtis, "EnemyEtis-548");</t>
  </si>
  <si>
    <t xml:space="preserve">EnemyEtis* pEtis = (EnemyEtis*)obtainActorFromFactory(10000462);
				getSceneDirector()-&gt;addSubGroup(pEtis);</t>
  </si>
  <si>
    <t xml:space="preserve">orderActorToFactory(10000492, EnemyEtis, "EnemyEtis-549");</t>
  </si>
  <si>
    <t xml:space="preserve">EnemyEtis* pEtis = (EnemyEtis*)obtainActorFromFactory(10000463);
				getSceneDirector()-&gt;addSubGroup(pEtis);</t>
  </si>
  <si>
    <t xml:space="preserve">orderActorToFactory(10000493, EnemyEtis, "EnemyEtis-550");</t>
  </si>
  <si>
    <t xml:space="preserve">EnemyEtis* pEtis = (EnemyEtis*)obtainActorFromFactory(10000464);
				getSceneDirector()-&gt;addSubGroup(pEtis);</t>
  </si>
  <si>
    <t xml:space="preserve">orderActorToFactory(10000494, EnemyEtis, "EnemyEtis-551");</t>
  </si>
  <si>
    <t xml:space="preserve">EnemyEtis* pEtis = (EnemyEtis*)obtainActorFromFactory(10000465);
				getSceneDirector()-&gt;addSubGroup(pEtis);</t>
  </si>
  <si>
    <t xml:space="preserve">orderActorToFactory(10000495, EnemyEtis, "EnemyEtis-552");</t>
  </si>
  <si>
    <t xml:space="preserve">EnemyEtis* pEtis = (EnemyEtis*)obtainActorFromFactory(10000466);
				getSceneDirector()-&gt;addSubGroup(pEtis);</t>
  </si>
  <si>
    <t xml:space="preserve">orderActorToFactory(10000496, EnemyEtis, "EnemyEtis-553");</t>
  </si>
  <si>
    <t xml:space="preserve">EnemyEtis* pEtis = (EnemyEtis*)obtainActorFromFactory(10000467);
				getSceneDirector()-&gt;addSubGroup(pEtis);</t>
  </si>
  <si>
    <t xml:space="preserve">orderActorToFactory(10000497, EnemyEtis, "EnemyEtis-554");</t>
  </si>
  <si>
    <t xml:space="preserve">EnemyEtis* pEtis = (EnemyEtis*)obtainActorFromFactory(10000468);
				getSceneDirector()-&gt;addSubGroup(pEtis);</t>
  </si>
  <si>
    <t xml:space="preserve">orderActorToFactory(10000498, EnemyEtis, "EnemyEtis-555");</t>
  </si>
  <si>
    <t xml:space="preserve">EnemyEtis* pEtis = (EnemyEtis*)obtainActorFromFactory(10000469);
				getSceneDirector()-&gt;addSubGroup(pEtis);</t>
  </si>
  <si>
    <t xml:space="preserve">orderActorToFactory(10000499, EnemyEtis, "EnemyEtis-556");</t>
  </si>
  <si>
    <t xml:space="preserve">EnemyEtis* pEtis = (EnemyEtis*)obtainActorFromFactory(10000470);
				getSceneDirector()-&gt;addSubGroup(pEtis);</t>
  </si>
  <si>
    <t xml:space="preserve">orderActorToFactory(10000500, EnemyEtis, "EnemyEtis-557");</t>
  </si>
  <si>
    <t xml:space="preserve">EnemyEtis* pEtis = (EnemyEtis*)obtainActorFromFactory(10000471);
				getSceneDirector()-&gt;addSubGroup(pEtis);</t>
  </si>
  <si>
    <t xml:space="preserve">orderActorToFactory(10000501, EnemyEtis, "EnemyEtis-558");</t>
  </si>
  <si>
    <t xml:space="preserve">EnemyEtis* pEtis = (EnemyEtis*)obtainActorFromFactory(10000472);
				getSceneDirector()-&gt;addSubGroup(pEtis);</t>
  </si>
  <si>
    <t xml:space="preserve">orderActorToFactory(10000502, EnemyEtis, "EnemyEtis-559");</t>
  </si>
  <si>
    <t xml:space="preserve">EnemyEtis* pEtis = (EnemyEtis*)obtainActorFromFactory(10000473);
				getSceneDirector()-&gt;addSubGroup(pEtis);</t>
  </si>
  <si>
    <t xml:space="preserve">orderActorToFactory(10000503, EnemyEtis, "EnemyEtis-560");</t>
  </si>
  <si>
    <t xml:space="preserve">EnemyEtis* pEtis = (EnemyEtis*)obtainActorFromFactory(10000474);
				getSceneDirector()-&gt;addSubGroup(pEtis);</t>
  </si>
  <si>
    <t xml:space="preserve">orderActorToFactory(10000504, EnemyEtis, "EnemyEtis-561");</t>
  </si>
  <si>
    <t xml:space="preserve">EnemyEtis* pEtis = (EnemyEtis*)obtainActorFromFactory(10000475);
				getSceneDirector()-&gt;addSubGroup(pEtis);</t>
  </si>
  <si>
    <t xml:space="preserve">orderActorToFactory(10000505, EnemyEtis, "EnemyEtis-562");</t>
  </si>
  <si>
    <t xml:space="preserve">EnemyEtis* pEtis = (EnemyEtis*)obtainActorFromFactory(10000476);
				getSceneDirector()-&gt;addSubGroup(pEtis);</t>
  </si>
  <si>
    <t xml:space="preserve">orderActorToFactory(10000506, EnemyEtis, "EnemyEtis-563");</t>
  </si>
  <si>
    <t xml:space="preserve">EnemyEtis* pEtis = (EnemyEtis*)obtainActorFromFactory(10000477);
				getSceneDirector()-&gt;addSubGroup(pEtis);</t>
  </si>
  <si>
    <t xml:space="preserve">orderActorToFactory(10000507, EnemyEtis, "EnemyEtis-564");</t>
  </si>
  <si>
    <t xml:space="preserve">EnemyEtis* pEtis = (EnemyEtis*)obtainActorFromFactory(10000478);
				getSceneDirector()-&gt;addSubGroup(pEtis);</t>
  </si>
  <si>
    <t xml:space="preserve">orderActorToFactory(10000508, EnemyEtis, "EnemyEtis-565");</t>
  </si>
  <si>
    <t xml:space="preserve">EnemyEtis* pEtis = (EnemyEtis*)obtainActorFromFactory(10000479);
				getSceneDirector()-&gt;addSubGroup(pEtis);</t>
  </si>
  <si>
    <t xml:space="preserve">orderActorToFactory(10000509, EnemyEtis, "EnemyEtis-566");</t>
  </si>
  <si>
    <t xml:space="preserve">EnemyEtis* pEtis = (EnemyEtis*)obtainActorFromFactory(10000480);
				getSceneDirector()-&gt;addSubGroup(pEtis);</t>
  </si>
  <si>
    <t xml:space="preserve">orderActorToFactory(10000510, EnemyEtis, "EnemyEtis-567");</t>
  </si>
  <si>
    <t xml:space="preserve">EnemyEtis* pEtis = (EnemyEtis*)obtainActorFromFactory(10000481);
				getSceneDirector()-&gt;addSubGroup(pEtis);</t>
  </si>
  <si>
    <t xml:space="preserve">orderActorToFactory(10000511, EnemyEtis, "EnemyEtis-568");</t>
  </si>
  <si>
    <t xml:space="preserve">EnemyEtis* pEtis = (EnemyEtis*)obtainActorFromFactory(10000482);
				getSceneDirector()-&gt;addSubGroup(pEtis);</t>
  </si>
  <si>
    <t xml:space="preserve">orderActorToFactory(10000512, EnemyEtis, "EnemyEtis-569");</t>
  </si>
  <si>
    <t xml:space="preserve">EnemyEtis* pEtis = (EnemyEtis*)obtainActorFromFactory(10000483);
				getSceneDirector()-&gt;addSubGroup(pEtis);</t>
  </si>
  <si>
    <t xml:space="preserve">orderActorToFactory(10000513, EnemyEtis, "EnemyEtis-570");</t>
  </si>
  <si>
    <t xml:space="preserve">EnemyEtis* pEtis = (EnemyEtis*)obtainActorFromFactory(10000484);
				getSceneDirector()-&gt;addSubGroup(pEtis);</t>
  </si>
  <si>
    <t xml:space="preserve">orderActorToFactory(10000514, EnemyEtis, "EnemyEtis-571");</t>
  </si>
  <si>
    <t xml:space="preserve">EnemyEtis* pEtis = (EnemyEtis*)obtainActorFromFactory(10000485);
				getSceneDirector()-&gt;addSubGroup(pEtis);</t>
  </si>
  <si>
    <t xml:space="preserve">orderActorToFactory(10000515, EnemyEtis, "EnemyEtis-572");</t>
  </si>
  <si>
    <t xml:space="preserve">EnemyEtis* pEtis = (EnemyEtis*)obtainActorFromFactory(10000486);
				getSceneDirector()-&gt;addSubGroup(pEtis);</t>
  </si>
  <si>
    <t xml:space="preserve">orderActorToFactory(10000516, EnemyEtis, "EnemyEtis-573");</t>
  </si>
  <si>
    <t xml:space="preserve">EnemyEtis* pEtis = (EnemyEtis*)obtainActorFromFactory(10000487);
				getSceneDirector()-&gt;addSubGroup(pEtis);</t>
  </si>
  <si>
    <t xml:space="preserve">orderActorToFactory(10000517, EnemyEtis, "EnemyEtis-574");</t>
  </si>
  <si>
    <t xml:space="preserve">EnemyEtis* pEtis = (EnemyEtis*)obtainActorFromFactory(10000488);
				getSceneDirector()-&gt;addSubGroup(pEtis);</t>
  </si>
  <si>
    <t xml:space="preserve">orderActorToFactory(10000518, EnemyEtis, "EnemyEtis-575");</t>
  </si>
  <si>
    <t xml:space="preserve">EnemyEtis* pEtis = (EnemyEtis*)obtainActorFromFactory(10000489);
				getSceneDirector()-&gt;addSubGroup(pEtis);</t>
  </si>
  <si>
    <t xml:space="preserve">orderActorToFactory(10000519, EnemyEtis, "EnemyEtis-576");</t>
  </si>
  <si>
    <t xml:space="preserve">EnemyEtis* pEtis = (EnemyEtis*)obtainActorFromFactory(10000490);
				getSceneDirector()-&gt;addSubGroup(pEtis);</t>
  </si>
  <si>
    <t xml:space="preserve">orderActorToFactory(10000520, EnemyEtis, "EnemyEtis-577");</t>
  </si>
  <si>
    <t xml:space="preserve">EnemyEtis* pEtis = (EnemyEtis*)obtainActorFromFactory(10000491);
				getSceneDirector()-&gt;addSubGroup(pEtis);</t>
  </si>
  <si>
    <t xml:space="preserve">orderActorToFactory(10000521, EnemyEtis, "EnemyEtis-578");</t>
  </si>
  <si>
    <t xml:space="preserve">EnemyEtis* pEtis = (EnemyEtis*)obtainActorFromFactory(10000492);
				getSceneDirector()-&gt;addSubGroup(pEtis);</t>
  </si>
  <si>
    <t xml:space="preserve">orderActorToFactory(10000522, EnemyEtis, "EnemyEtis-579");</t>
  </si>
  <si>
    <t xml:space="preserve">EnemyEtis* pEtis = (EnemyEtis*)obtainActorFromFactory(10000493);
				getSceneDirector()-&gt;addSubGroup(pEtis);</t>
  </si>
  <si>
    <t xml:space="preserve">orderActorToFactory(10000523, EnemyEtis, "EnemyEtis-580");</t>
  </si>
  <si>
    <t xml:space="preserve">EnemyEtis* pEtis = (EnemyEtis*)obtainActorFromFactory(10000494);
				getSceneDirector()-&gt;addSubGroup(pEtis);</t>
  </si>
  <si>
    <t xml:space="preserve">orderActorToFactory(10000524, EnemyEtis, "EnemyEtis-581");</t>
  </si>
  <si>
    <t xml:space="preserve">EnemyEtis* pEtis = (EnemyEtis*)obtainActorFromFactory(10000495);
				getSceneDirector()-&gt;addSubGroup(pEtis);</t>
  </si>
  <si>
    <t xml:space="preserve">orderActorToFactory(10000525, EnemyEtis, "EnemyEtis-582");</t>
  </si>
  <si>
    <t xml:space="preserve">EnemyEtis* pEtis = (EnemyEtis*)obtainActorFromFactory(10000496);
				getSceneDirector()-&gt;addSubGroup(pEtis);</t>
  </si>
  <si>
    <t xml:space="preserve">orderActorToFactory(10000526, EnemyEtis, "EnemyEtis-583");</t>
  </si>
  <si>
    <t xml:space="preserve">EnemyEtis* pEtis = (EnemyEtis*)obtainActorFromFactory(10000497);
				getSceneDirector()-&gt;addSubGroup(pEtis);</t>
  </si>
  <si>
    <t xml:space="preserve">orderActorToFactory(10000527, EnemyEtis, "EnemyEtis-584");</t>
  </si>
  <si>
    <t xml:space="preserve">EnemyEtis* pEtis = (EnemyEtis*)obtainActorFromFactory(10000498);
				getSceneDirector()-&gt;addSubGroup(pEtis);</t>
  </si>
  <si>
    <t xml:space="preserve">orderActorToFactory(10000528, EnemyEtis, "EnemyEtis-585");</t>
  </si>
  <si>
    <t xml:space="preserve">EnemyEtis* pEtis = (EnemyEtis*)obtainActorFromFactory(10000499);
				getSceneDirector()-&gt;addSubGroup(pEtis);</t>
  </si>
  <si>
    <t xml:space="preserve">orderActorToFactory(10000529, EnemyEtis, "EnemyEtis-586");</t>
  </si>
  <si>
    <t xml:space="preserve">EnemyEtis* pEtis = (EnemyEtis*)obtainActorFromFactory(10000500);
				getSceneDirector()-&gt;addSubGroup(pEtis);</t>
  </si>
  <si>
    <t xml:space="preserve">orderActorToFactory(10000530, EnemyEtis, "EnemyEtis-587");</t>
  </si>
  <si>
    <t xml:space="preserve">EnemyEtis* pEtis = (EnemyEtis*)obtainActorFromFactory(10000501);
				getSceneDirector()-&gt;addSubGroup(pEtis);</t>
  </si>
  <si>
    <t xml:space="preserve">orderActorToFactory(10000531, EnemyEtis, "EnemyEtis-588");</t>
  </si>
  <si>
    <t xml:space="preserve">EnemyEtis* pEtis = (EnemyEtis*)obtainActorFromFactory(10000502);
				getSceneDirector()-&gt;addSubGroup(pEtis);</t>
  </si>
  <si>
    <t xml:space="preserve">orderActorToFactory(10000532, EnemyEtis, "EnemyEtis-589");</t>
  </si>
  <si>
    <t xml:space="preserve">EnemyEtis* pEtis = (EnemyEtis*)obtainActorFromFactory(10000503);
				getSceneDirector()-&gt;addSubGroup(pEtis);</t>
  </si>
  <si>
    <t xml:space="preserve">orderActorToFactory(10000533, EnemyEtis, "EnemyEtis-590");</t>
  </si>
  <si>
    <t xml:space="preserve">EnemyEtis* pEtis = (EnemyEtis*)obtainActorFromFactory(10000504);
				getSceneDirector()-&gt;addSubGroup(pEtis);</t>
  </si>
  <si>
    <t xml:space="preserve">orderActorToFactory(10000534, EnemyEtis, "EnemyEtis-591");</t>
  </si>
  <si>
    <t xml:space="preserve">EnemyEtis* pEtis = (EnemyEtis*)obtainActorFromFactory(10000505);
				getSceneDirector()-&gt;addSubGroup(pEtis);</t>
  </si>
  <si>
    <t xml:space="preserve">orderActorToFactory(10000535, EnemyEtis, "EnemyEtis-592");</t>
  </si>
  <si>
    <t xml:space="preserve">EnemyEtis* pEtis = (EnemyEtis*)obtainActorFromFactory(10000506);
				getSceneDirector()-&gt;addSubGroup(pEtis);</t>
  </si>
  <si>
    <t xml:space="preserve">orderActorToFactory(10000536, EnemyEtis, "EnemyEtis-593");</t>
  </si>
  <si>
    <t xml:space="preserve">EnemyEtis* pEtis = (EnemyEtis*)obtainActorFromFactory(10000507);
				getSceneDirector()-&gt;addSubGroup(pEtis);</t>
  </si>
  <si>
    <t xml:space="preserve">orderActorToFactory(10000537, EnemyEtis, "EnemyEtis-594");</t>
  </si>
  <si>
    <t xml:space="preserve">EnemyEtis* pEtis = (EnemyEtis*)obtainActorFromFactory(10000508);
				getSceneDirector()-&gt;addSubGroup(pEtis);</t>
  </si>
  <si>
    <t xml:space="preserve">orderActorToFactory(10000538, EnemyEtis, "EnemyEtis-595");</t>
  </si>
  <si>
    <t xml:space="preserve">EnemyEtis* pEtis = (EnemyEtis*)obtainActorFromFactory(10000509);
				getSceneDirector()-&gt;addSubGroup(pEtis);</t>
  </si>
  <si>
    <t xml:space="preserve">orderActorToFactory(10000539, EnemyEtis, "EnemyEtis-596");</t>
  </si>
  <si>
    <t xml:space="preserve">EnemyEtis* pEtis = (EnemyEtis*)obtainActorFromFactory(10000510);
				getSceneDirector()-&gt;addSubGroup(pEtis);</t>
  </si>
  <si>
    <t xml:space="preserve">orderActorToFactory(10000540, EnemyEtis, "EnemyEtis-597");</t>
  </si>
  <si>
    <t xml:space="preserve">EnemyEtis* pEtis = (EnemyEtis*)obtainActorFromFactory(10000511);
				getSceneDirector()-&gt;addSubGroup(pEtis);</t>
  </si>
  <si>
    <t xml:space="preserve">orderActorToFactory(10000541, EnemyEtis, "EnemyEtis-598");</t>
  </si>
  <si>
    <t xml:space="preserve">EnemyEtis* pEtis = (EnemyEtis*)obtainActorFromFactory(10000512);
				getSceneDirector()-&gt;addSubGroup(pEtis);</t>
  </si>
  <si>
    <t xml:space="preserve">orderActorToFactory(10000542, EnemyEtis, "EnemyEtis-599");</t>
  </si>
  <si>
    <t xml:space="preserve">EnemyEtis* pEtis = (EnemyEtis*)obtainActorFromFactory(10000513);
				getSceneDirector()-&gt;addSubGroup(pEtis);</t>
  </si>
  <si>
    <t xml:space="preserve">orderActorToFactory(10000543, EnemyEtis, "EnemyEtis-600");</t>
  </si>
  <si>
    <t xml:space="preserve">EnemyEtis* pEtis = (EnemyEtis*)obtainActorFromFactory(10000514);
				getSceneDirector()-&gt;addSubGroup(pEtis);</t>
  </si>
  <si>
    <t xml:space="preserve">orderActorToFactory(10000544, EnemyEtis, "EnemyEtis-601");</t>
  </si>
  <si>
    <t xml:space="preserve">EnemyEtis* pEtis = (EnemyEtis*)obtainActorFromFactory(10000515);
				getSceneDirector()-&gt;addSubGroup(pEtis);</t>
  </si>
  <si>
    <t xml:space="preserve">orderActorToFactory(10000545, EnemyEtis, "EnemyEtis-602");</t>
  </si>
  <si>
    <t xml:space="preserve">EnemyEtis* pEtis = (EnemyEtis*)obtainActorFromFactory(10000516);
				getSceneDirector()-&gt;addSubGroup(pEtis);</t>
  </si>
  <si>
    <t xml:space="preserve">orderActorToFactory(10000546, EnemyEtis, "EnemyEtis-603");</t>
  </si>
  <si>
    <t xml:space="preserve">EnemyEtis* pEtis = (EnemyEtis*)obtainActorFromFactory(10000517);
				getSceneDirector()-&gt;addSubGroup(pEtis);</t>
  </si>
  <si>
    <t xml:space="preserve">orderActorToFactory(10000547, EnemyEtis, "EnemyEtis-604");</t>
  </si>
  <si>
    <t xml:space="preserve">EnemyEtis* pEtis = (EnemyEtis*)obtainActorFromFactory(10000518);
				getSceneDirector()-&gt;addSubGroup(pEtis);</t>
  </si>
  <si>
    <t xml:space="preserve">orderActorToFactory(10000548, EnemyEtis, "EnemyEtis-605");</t>
  </si>
  <si>
    <t xml:space="preserve">EnemyEtis* pEtis = (EnemyEtis*)obtainActorFromFactory(10000519);
				getSceneDirector()-&gt;addSubGroup(pEtis);</t>
  </si>
  <si>
    <t xml:space="preserve">orderActorToFactory(10000549, EnemyEtis, "EnemyEtis-606");</t>
  </si>
  <si>
    <t xml:space="preserve">EnemyEtis* pEtis = (EnemyEtis*)obtainActorFromFactory(10000520);
				getSceneDirector()-&gt;addSubGroup(pEtis);</t>
  </si>
  <si>
    <t xml:space="preserve">orderActorToFactory(10000550, EnemyEtis, "EnemyEtis-607");</t>
  </si>
  <si>
    <t xml:space="preserve">EnemyEtis* pEtis = (EnemyEtis*)obtainActorFromFactory(10000521);
				getSceneDirector()-&gt;addSubGroup(pEtis);</t>
  </si>
  <si>
    <t xml:space="preserve">orderActorToFactory(10000551, EnemyEtis, "EnemyEtis-608");</t>
  </si>
  <si>
    <t xml:space="preserve">EnemyEtis* pEtis = (EnemyEtis*)obtainActorFromFactory(10000522);
				getSceneDirector()-&gt;addSubGroup(pEtis);</t>
  </si>
  <si>
    <t xml:space="preserve">orderActorToFactory(10000552, EnemyEtis, "EnemyEtis-609");</t>
  </si>
  <si>
    <t xml:space="preserve">EnemyEtis* pEtis = (EnemyEtis*)obtainActorFromFactory(10000523);
				getSceneDirector()-&gt;addSubGroup(pEtis);</t>
  </si>
  <si>
    <t xml:space="preserve">orderActorToFactory(10000553, EnemyEtis, "EnemyEtis-610");</t>
  </si>
  <si>
    <t xml:space="preserve">EnemyEtis* pEtis = (EnemyEtis*)obtainActorFromFactory(10000524);
				getSceneDirector()-&gt;addSubGroup(pEtis);</t>
  </si>
  <si>
    <t xml:space="preserve">orderActorToFactory(10000554, EnemyEtis, "EnemyEtis-611");</t>
  </si>
  <si>
    <t xml:space="preserve">EnemyEtis* pEtis = (EnemyEtis*)obtainActorFromFactory(10000525);
				getSceneDirector()-&gt;addSubGroup(pEtis);</t>
  </si>
  <si>
    <t xml:space="preserve">orderActorToFactory(10000555, EnemyEtis, "EnemyEtis-612");</t>
  </si>
  <si>
    <t xml:space="preserve">EnemyEtis* pEtis = (EnemyEtis*)obtainActorFromFactory(10000526);
				getSceneDirector()-&gt;addSubGroup(pEtis);</t>
  </si>
  <si>
    <t xml:space="preserve">orderActorToFactory(10000556, EnemyEtis, "EnemyEtis-613");</t>
  </si>
  <si>
    <t xml:space="preserve">EnemyEtis* pEtis = (EnemyEtis*)obtainActorFromFactory(10000527);
				getSceneDirector()-&gt;addSubGroup(pEtis);</t>
  </si>
  <si>
    <t xml:space="preserve">orderActorToFactory(10000557, EnemyEtis, "EnemyEtis-614");</t>
  </si>
  <si>
    <t xml:space="preserve">EnemyEtis* pEtis = (EnemyEtis*)obtainActorFromFactory(10000528);
				getSceneDirector()-&gt;addSubGroup(pEtis);</t>
  </si>
  <si>
    <t xml:space="preserve">orderActorToFactory(10000558, EnemyEtis, "EnemyEtis-615");</t>
  </si>
  <si>
    <t xml:space="preserve">EnemyEtis* pEtis = (EnemyEtis*)obtainActorFromFactory(10000529);
				getSceneDirector()-&gt;addSubGroup(pEtis);</t>
  </si>
  <si>
    <t xml:space="preserve">orderActorToFactory(10000559, EnemyEtis, "EnemyEtis-616");</t>
  </si>
  <si>
    <t xml:space="preserve">EnemyEtis* pEtis = (EnemyEtis*)obtainActorFromFactory(10000530);
				getSceneDirector()-&gt;addSubGroup(pEtis);</t>
  </si>
  <si>
    <t xml:space="preserve">orderActorToFactory(10000560, EnemyEtis, "EnemyEtis-617");</t>
  </si>
  <si>
    <t xml:space="preserve">EnemyEtis* pEtis = (EnemyEtis*)obtainActorFromFactory(10000531);
				getSceneDirector()-&gt;addSubGroup(pEtis);</t>
  </si>
  <si>
    <t xml:space="preserve">orderActorToFactory(10000561, EnemyEtis, "EnemyEtis-618");</t>
  </si>
  <si>
    <t xml:space="preserve">EnemyEtis* pEtis = (EnemyEtis*)obtainActorFromFactory(10000532);
				getSceneDirector()-&gt;addSubGroup(pEtis);</t>
  </si>
  <si>
    <t xml:space="preserve">orderActorToFactory(10000562, EnemyEtis, "EnemyEtis-619");</t>
  </si>
  <si>
    <t xml:space="preserve">EnemyEtis* pEtis = (EnemyEtis*)obtainActorFromFactory(10000533);
				getSceneDirector()-&gt;addSubGroup(pEtis);</t>
  </si>
  <si>
    <t xml:space="preserve">orderActorToFactory(10000563, EnemyEtis, "EnemyEtis-620");</t>
  </si>
  <si>
    <t xml:space="preserve">EnemyEtis* pEtis = (EnemyEtis*)obtainActorFromFactory(10000534);
				getSceneDirector()-&gt;addSubGroup(pEtis);</t>
  </si>
  <si>
    <t xml:space="preserve">orderActorToFactory(10000564, EnemyEtis, "EnemyEtis-621");</t>
  </si>
  <si>
    <t xml:space="preserve">EnemyEtis* pEtis = (EnemyEtis*)obtainActorFromFactory(10000535);
				getSceneDirector()-&gt;addSubGroup(pEtis);</t>
  </si>
  <si>
    <t xml:space="preserve">orderActorToFactory(10000565, EnemyEtis, "EnemyEtis-622");</t>
  </si>
  <si>
    <t xml:space="preserve">EnemyEtis* pEtis = (EnemyEtis*)obtainActorFromFactory(10000536);
				getSceneDirector()-&gt;addSubGroup(pEtis);</t>
  </si>
  <si>
    <t xml:space="preserve">orderActorToFactory(10000566, EnemyEtis, "EnemyEtis-623");</t>
  </si>
  <si>
    <t xml:space="preserve">EnemyEtis* pEtis = (EnemyEtis*)obtainActorFromFactory(10000537);
				getSceneDirector()-&gt;addSubGroup(pEtis);</t>
  </si>
  <si>
    <t xml:space="preserve">orderActorToFactory(10000567, EnemyEtis, "EnemyEtis-624");</t>
  </si>
  <si>
    <t xml:space="preserve">EnemyEtis* pEtis = (EnemyEtis*)obtainActorFromFactory(10000538);
				getSceneDirector()-&gt;addSubGroup(pEtis);</t>
  </si>
  <si>
    <t xml:space="preserve">orderActorToFactory(10000568, EnemyEtis, "EnemyEtis-625");</t>
  </si>
  <si>
    <t xml:space="preserve">EnemyEtis* pEtis = (EnemyEtis*)obtainActorFromFactory(10000539);
				getSceneDirector()-&gt;addSubGroup(pEtis);</t>
  </si>
  <si>
    <t xml:space="preserve">orderActorToFactory(10000569, EnemyEtis, "EnemyEtis-626");</t>
  </si>
  <si>
    <t xml:space="preserve">EnemyEtis* pEtis = (EnemyEtis*)obtainActorFromFactory(10000540);
				getSceneDirector()-&gt;addSubGroup(pEtis);</t>
  </si>
  <si>
    <t xml:space="preserve">orderActorToFactory(10000570, EnemyEtis, "EnemyEtis-627");</t>
  </si>
  <si>
    <t xml:space="preserve">EnemyEtis* pEtis = (EnemyEtis*)obtainActorFromFactory(10000541);
				getSceneDirector()-&gt;addSubGroup(pEtis);</t>
  </si>
  <si>
    <t xml:space="preserve">orderActorToFactory(10000571, EnemyEtis, "EnemyEtis-628");</t>
  </si>
  <si>
    <t xml:space="preserve">EnemyEtis* pEtis = (EnemyEtis*)obtainActorFromFactory(10000542);
				getSceneDirector()-&gt;addSubGroup(pEtis);</t>
  </si>
  <si>
    <t xml:space="preserve">orderActorToFactory(10000572, EnemyEtis, "EnemyEtis-629");</t>
  </si>
  <si>
    <t xml:space="preserve">EnemyEtis* pEtis = (EnemyEtis*)obtainActorFromFactory(10000543);
				getSceneDirector()-&gt;addSubGroup(pEtis);</t>
  </si>
  <si>
    <t xml:space="preserve">orderActorToFactory(10000573, EnemyEtis, "EnemyEtis-630");</t>
  </si>
  <si>
    <t xml:space="preserve">EnemyEtis* pEtis = (EnemyEtis*)obtainActorFromFactory(10000544);
				getSceneDirector()-&gt;addSubGroup(pEtis);</t>
  </si>
  <si>
    <t xml:space="preserve">orderActorToFactory(10000574, EnemyEtis, "EnemyEtis-631");</t>
  </si>
  <si>
    <t xml:space="preserve">EnemyEtis* pEtis = (EnemyEtis*)obtainActorFromFactory(10000545);
				getSceneDirector()-&gt;addSubGroup(pEtis);</t>
  </si>
  <si>
    <t xml:space="preserve">orderActorToFactory(10000575, EnemyEtis, "EnemyEtis-632");</t>
  </si>
  <si>
    <t xml:space="preserve">EnemyEtis* pEtis = (EnemyEtis*)obtainActorFromFactory(10000546);
				getSceneDirector()-&gt;addSubGroup(pEtis);</t>
  </si>
  <si>
    <t xml:space="preserve">orderActorToFactory(10000576, EnemyEtis, "EnemyEtis-633");</t>
  </si>
  <si>
    <t xml:space="preserve">EnemyEtis* pEtis = (EnemyEtis*)obtainActorFromFactory(10000547);
				getSceneDirector()-&gt;addSubGroup(pEtis);</t>
  </si>
  <si>
    <t xml:space="preserve">orderActorToFactory(10000577, EnemyEtis, "EnemyEtis-634");</t>
  </si>
  <si>
    <t xml:space="preserve">EnemyEtis* pEtis = (EnemyEtis*)obtainActorFromFactory(10000548);
				getSceneDirector()-&gt;addSubGroup(pEtis);</t>
  </si>
  <si>
    <t xml:space="preserve">orderActorToFactory(10000578, EnemyEtis, "EnemyEtis-635");</t>
  </si>
  <si>
    <t xml:space="preserve">EnemyEtis* pEtis = (EnemyEtis*)obtainActorFromFactory(10000549);
				getSceneDirector()-&gt;addSubGroup(pEtis);</t>
  </si>
  <si>
    <t xml:space="preserve">orderActorToFactory(10000579, EnemyEtis, "EnemyEtis-636");</t>
  </si>
  <si>
    <t xml:space="preserve">EnemyEtis* pEtis = (EnemyEtis*)obtainActorFromFactory(10000550);
				getSceneDirector()-&gt;addSubGroup(pEtis);</t>
  </si>
  <si>
    <t xml:space="preserve">orderActorToFactory(10000580, EnemyEtis, "EnemyEtis-637");</t>
  </si>
  <si>
    <t xml:space="preserve">EnemyEtis* pEtis = (EnemyEtis*)obtainActorFromFactory(10000551);
				getSceneDirector()-&gt;addSubGroup(pEtis);</t>
  </si>
  <si>
    <t xml:space="preserve">orderActorToFactory(10000581, EnemyEtis, "EnemyEtis-638");</t>
  </si>
  <si>
    <t xml:space="preserve">EnemyEtis* pEtis = (EnemyEtis*)obtainActorFromFactory(10000552);
				getSceneDirector()-&gt;addSubGroup(pEtis);</t>
  </si>
  <si>
    <t xml:space="preserve">orderActorToFactory(10000582, EnemyEtis, "EnemyEtis-639");</t>
  </si>
  <si>
    <t xml:space="preserve">EnemyEtis* pEtis = (EnemyEtis*)obtainActorFromFactory(10000553);
				getSceneDirector()-&gt;addSubGroup(pEtis);</t>
  </si>
  <si>
    <t xml:space="preserve">orderActorToFactory(10000583, EnemyEtis, "EnemyEtis-640");</t>
  </si>
  <si>
    <t xml:space="preserve">EnemyEtis* pEtis = (EnemyEtis*)obtainActorFromFactory(10000554);
				getSceneDirector()-&gt;addSubGroup(pEtis);</t>
  </si>
  <si>
    <t xml:space="preserve">orderActorToFactory(10000584, EnemyEtis, "EnemyEtis-641");</t>
  </si>
  <si>
    <t xml:space="preserve">EnemyEtis* pEtis = (EnemyEtis*)obtainActorFromFactory(10000555);
				getSceneDirector()-&gt;addSubGroup(pEtis);</t>
  </si>
  <si>
    <t xml:space="preserve">orderActorToFactory(10000585, EnemyEtis, "EnemyEtis-642");</t>
  </si>
  <si>
    <t xml:space="preserve">EnemyEtis* pEtis = (EnemyEtis*)obtainActorFromFactory(10000556);
				getSceneDirector()-&gt;addSubGroup(pEtis);</t>
  </si>
  <si>
    <t xml:space="preserve">orderActorToFactory(10000586, EnemyEtis, "EnemyEtis-643");</t>
  </si>
  <si>
    <t xml:space="preserve">EnemyEtis* pEtis = (EnemyEtis*)obtainActorFromFactory(10000557);
				getSceneDirector()-&gt;addSubGroup(pEtis);</t>
  </si>
  <si>
    <t xml:space="preserve">orderActorToFactory(10000587, EnemyEtis, "EnemyEtis-644");</t>
  </si>
  <si>
    <t xml:space="preserve">EnemyEtis* pEtis = (EnemyEtis*)obtainActorFromFactory(10000558);
				getSceneDirector()-&gt;addSubGroup(pEtis);</t>
  </si>
  <si>
    <t xml:space="preserve">orderActorToFactory(10000588, EnemyEtis, "EnemyEtis-645");</t>
  </si>
  <si>
    <t xml:space="preserve">EnemyEtis* pEtis = (EnemyEtis*)obtainActorFromFactory(10000559);
				getSceneDirector()-&gt;addSubGroup(pEtis);</t>
  </si>
  <si>
    <t xml:space="preserve">orderActorToFactory(10000589, EnemyEtis, "EnemyEtis-646");</t>
  </si>
  <si>
    <t xml:space="preserve">EnemyEtis* pEtis = (EnemyEtis*)obtainActorFromFactory(10000560);
				getSceneDirector()-&gt;addSubGroup(pEtis);</t>
  </si>
  <si>
    <t xml:space="preserve">orderActorToFactory(10000590, EnemyEtis, "EnemyEtis-647");</t>
  </si>
  <si>
    <t xml:space="preserve">EnemyEtis* pEtis = (EnemyEtis*)obtainActorFromFactory(10000561);
				getSceneDirector()-&gt;addSubGroup(pEtis);</t>
  </si>
  <si>
    <t xml:space="preserve">orderActorToFactory(10000591, EnemyEtis, "EnemyEtis-648");</t>
  </si>
  <si>
    <t xml:space="preserve">EnemyEtis* pEtis = (EnemyEtis*)obtainActorFromFactory(10000562);
				getSceneDirector()-&gt;addSubGroup(pEtis);</t>
  </si>
  <si>
    <t xml:space="preserve">orderActorToFactory(10000592, EnemyEtis, "EnemyEtis-649");</t>
  </si>
  <si>
    <t xml:space="preserve">EnemyEtis* pEtis = (EnemyEtis*)obtainActorFromFactory(10000563);
				getSceneDirector()-&gt;addSubGroup(pEtis);</t>
  </si>
  <si>
    <t xml:space="preserve">orderActorToFactory(10000593, EnemyEtis, "EnemyEtis-650");</t>
  </si>
  <si>
    <t xml:space="preserve">EnemyEtis* pEtis = (EnemyEtis*)obtainActorFromFactory(10000564);
				getSceneDirector()-&gt;addSubGroup(pEtis);</t>
  </si>
  <si>
    <t xml:space="preserve">orderActorToFactory(10000594, EnemyEtis, "EnemyEtis-651");</t>
  </si>
  <si>
    <t xml:space="preserve">EnemyEtis* pEtis = (EnemyEtis*)obtainActorFromFactory(10000565);
				getSceneDirector()-&gt;addSubGroup(pEtis);</t>
  </si>
  <si>
    <t xml:space="preserve">orderActorToFactory(10000595, EnemyEtis, "EnemyEtis-652");</t>
  </si>
  <si>
    <t xml:space="preserve">EnemyEtis* pEtis = (EnemyEtis*)obtainActorFromFactory(10000566);
				getSceneDirector()-&gt;addSubGroup(pEtis);</t>
  </si>
  <si>
    <t xml:space="preserve">orderActorToFactory(10000596, EnemyEtis, "EnemyEtis-653");</t>
  </si>
  <si>
    <t xml:space="preserve">EnemyEtis* pEtis = (EnemyEtis*)obtainActorFromFactory(10000567);
				getSceneDirector()-&gt;addSubGroup(pEtis);</t>
  </si>
  <si>
    <t xml:space="preserve">orderActorToFactory(10000597, EnemyEtis, "EnemyEtis-654");</t>
  </si>
  <si>
    <t xml:space="preserve">EnemyEtis* pEtis = (EnemyEtis*)obtainActorFromFactory(10000568);
				getSceneDirector()-&gt;addSubGroup(pEtis);</t>
  </si>
  <si>
    <t xml:space="preserve">orderActorToFactory(10000598, EnemyEtis, "EnemyEtis-655");</t>
  </si>
  <si>
    <t xml:space="preserve">EnemyEtis* pEtis = (EnemyEtis*)obtainActorFromFactory(10000569);
				getSceneDirector()-&gt;addSubGroup(pEtis);</t>
  </si>
  <si>
    <t xml:space="preserve">orderActorToFactory(10000599, EnemyEtis, "EnemyEtis-656");</t>
  </si>
  <si>
    <t xml:space="preserve">EnemyEtis* pEtis = (EnemyEtis*)obtainActorFromFactory(10000570);
				getSceneDirector()-&gt;addSubGroup(pEtis);</t>
  </si>
  <si>
    <t xml:space="preserve">orderActorToFactory(10000600, EnemyEtis, "EnemyEtis-657");</t>
  </si>
  <si>
    <t xml:space="preserve">EnemyEtis* pEtis = (EnemyEtis*)obtainActorFromFactory(10000571);
				getSceneDirector()-&gt;addSubGroup(pEtis);</t>
  </si>
  <si>
    <t xml:space="preserve">orderActorToFactory(10000601, EnemyEtis, "EnemyEtis-658");</t>
  </si>
  <si>
    <t xml:space="preserve">EnemyEtis* pEtis = (EnemyEtis*)obtainActorFromFactory(10000572);
				getSceneDirector()-&gt;addSubGroup(pEtis);</t>
  </si>
  <si>
    <t xml:space="preserve">orderActorToFactory(10000602, EnemyEtis, "EnemyEtis-659");</t>
  </si>
  <si>
    <t xml:space="preserve">EnemyEtis* pEtis = (EnemyEtis*)obtainActorFromFactory(10000573);
				getSceneDirector()-&gt;addSubGroup(pEtis);</t>
  </si>
  <si>
    <t xml:space="preserve">orderActorToFactory(10000603, EnemyEtis, "EnemyEtis-660");</t>
  </si>
  <si>
    <t xml:space="preserve">EnemyEtis* pEtis = (EnemyEtis*)obtainActorFromFactory(10000574);
				getSceneDirector()-&gt;addSubGroup(pEtis);</t>
  </si>
  <si>
    <t xml:space="preserve">orderActorToFactory(10000604, EnemyEtis, "EnemyEtis-661");</t>
  </si>
  <si>
    <t xml:space="preserve">EnemyEtis* pEtis = (EnemyEtis*)obtainActorFromFactory(10000575);
				getSceneDirector()-&gt;addSubGroup(pEtis);</t>
  </si>
  <si>
    <t xml:space="preserve">orderActorToFactory(10000605, EnemyEtis, "EnemyEtis-662");</t>
  </si>
  <si>
    <t xml:space="preserve">EnemyEtis* pEtis = (EnemyEtis*)obtainActorFromFactory(10000576);
				getSceneDirector()-&gt;addSubGroup(pEtis);</t>
  </si>
  <si>
    <t xml:space="preserve">orderActorToFactory(10000606, EnemyEtis, "EnemyEtis-663");</t>
  </si>
  <si>
    <t xml:space="preserve">EnemyEtis* pEtis = (EnemyEtis*)obtainActorFromFactory(10000577);
				getSceneDirector()-&gt;addSubGroup(pEtis);</t>
  </si>
  <si>
    <t xml:space="preserve">orderActorToFactory(10000607, EnemyEtis, "EnemyEtis-664");</t>
  </si>
  <si>
    <t xml:space="preserve">EnemyEtis* pEtis = (EnemyEtis*)obtainActorFromFactory(10000578);
				getSceneDirector()-&gt;addSubGroup(pEtis);</t>
  </si>
  <si>
    <t xml:space="preserve">orderActorToFactory(10000608, EnemyEtis, "EnemyEtis-665");</t>
  </si>
  <si>
    <t xml:space="preserve">EnemyEtis* pEtis = (EnemyEtis*)obtainActorFromFactory(10000579);
				getSceneDirector()-&gt;addSubGroup(pEtis);</t>
  </si>
  <si>
    <t xml:space="preserve">orderActorToFactory(10000609, EnemyEtis, "EnemyEtis-666");</t>
  </si>
  <si>
    <t xml:space="preserve">EnemyEtis* pEtis = (EnemyEtis*)obtainActorFromFactory(10000580);
				getSceneDirector()-&gt;addSubGroup(pEtis);</t>
  </si>
  <si>
    <t xml:space="preserve">orderActorToFactory(10000610, EnemyEtis, "EnemyEtis-667");</t>
  </si>
  <si>
    <t xml:space="preserve">EnemyEtis* pEtis = (EnemyEtis*)obtainActorFromFactory(10000581);
				getSceneDirector()-&gt;addSubGroup(pEtis);</t>
  </si>
  <si>
    <t xml:space="preserve">orderActorToFactory(10000611, EnemyEtis, "EnemyEtis-668");</t>
  </si>
  <si>
    <t xml:space="preserve">EnemyEtis* pEtis = (EnemyEtis*)obtainActorFromFactory(10000582);
				getSceneDirector()-&gt;addSubGroup(pEtis);</t>
  </si>
  <si>
    <t xml:space="preserve">orderActorToFactory(10000612, EnemyEtis, "EnemyEtis-669");</t>
  </si>
  <si>
    <t xml:space="preserve">EnemyEtis* pEtis = (EnemyEtis*)obtainActorFromFactory(10000583);
				getSceneDirector()-&gt;addSubGroup(pEtis);</t>
  </si>
  <si>
    <t xml:space="preserve">orderActorToFactory(10000613, EnemyEtis, "EnemyEtis-670");</t>
  </si>
  <si>
    <t xml:space="preserve">EnemyEtis* pEtis = (EnemyEtis*)obtainActorFromFactory(10000584);
				getSceneDirector()-&gt;addSubGroup(pEtis);</t>
  </si>
  <si>
    <t xml:space="preserve">orderActorToFactory(10000614, EnemyEtis, "EnemyEtis-671");</t>
  </si>
  <si>
    <t xml:space="preserve">EnemyEtis* pEtis = (EnemyEtis*)obtainActorFromFactory(10000585);
				getSceneDirector()-&gt;addSubGroup(pEtis);</t>
  </si>
  <si>
    <t xml:space="preserve">orderActorToFactory(10000615, EnemyEtis, "EnemyEtis-672");</t>
  </si>
  <si>
    <t xml:space="preserve">EnemyEtis* pEtis = (EnemyEtis*)obtainActorFromFactory(10000586);
				getSceneDirector()-&gt;addSubGroup(pEtis);</t>
  </si>
  <si>
    <t xml:space="preserve">orderActorToFactory(10000616, EnemyEtis, "EnemyEtis-673");</t>
  </si>
  <si>
    <t xml:space="preserve">EnemyEtis* pEtis = (EnemyEtis*)obtainActorFromFactory(10000587);
				getSceneDirector()-&gt;addSubGroup(pEtis);</t>
  </si>
  <si>
    <t xml:space="preserve">orderActorToFactory(10000617, EnemyEtis, "EnemyEtis-674");</t>
  </si>
  <si>
    <t xml:space="preserve">EnemyEtis* pEtis = (EnemyEtis*)obtainActorFromFactory(10000588);
				getSceneDirector()-&gt;addSubGroup(pEtis);</t>
  </si>
  <si>
    <t xml:space="preserve">orderActorToFactory(10000618, EnemyEtis, "EnemyEtis-675");</t>
  </si>
  <si>
    <t xml:space="preserve">EnemyEtis* pEtis = (EnemyEtis*)obtainActorFromFactory(10000589);
				getSceneDirector()-&gt;addSubGroup(pEtis);</t>
  </si>
  <si>
    <t xml:space="preserve">orderActorToFactory(10000619, EnemyEtis, "EnemyEtis-676");</t>
  </si>
  <si>
    <t xml:space="preserve">EnemyEtis* pEtis = (EnemyEtis*)obtainActorFromFactory(10000590);
				getSceneDirector()-&gt;addSubGroup(pEtis);</t>
  </si>
  <si>
    <t xml:space="preserve">orderActorToFactory(10000620, EnemyEtis, "EnemyEtis-677");</t>
  </si>
  <si>
    <t xml:space="preserve">EnemyEtis* pEtis = (EnemyEtis*)obtainActorFromFactory(10000591);
				getSceneDirector()-&gt;addSubGroup(pEtis);</t>
  </si>
  <si>
    <t xml:space="preserve">orderActorToFactory(10000621, EnemyEtis, "EnemyEtis-678");</t>
  </si>
  <si>
    <t xml:space="preserve">EnemyEtis* pEtis = (EnemyEtis*)obtainActorFromFactory(10000592);
				getSceneDirector()-&gt;addSubGroup(pEtis);</t>
  </si>
  <si>
    <t xml:space="preserve">orderActorToFactory(10000622, EnemyEtis, "EnemyEtis-679");</t>
  </si>
  <si>
    <t xml:space="preserve">EnemyEtis* pEtis = (EnemyEtis*)obtainActorFromFactory(10000593);
				getSceneDirector()-&gt;addSubGroup(pEtis);</t>
  </si>
  <si>
    <t xml:space="preserve">orderActorToFactory(10000623, EnemyEtis, "EnemyEtis-680");</t>
  </si>
  <si>
    <t xml:space="preserve">EnemyEtis* pEtis = (EnemyEtis*)obtainActorFromFactory(10000594);
				getSceneDirector()-&gt;addSubGroup(pEtis);</t>
  </si>
  <si>
    <t xml:space="preserve">orderActorToFactory(10000624, EnemyEtis, "EnemyEtis-681");</t>
  </si>
  <si>
    <t xml:space="preserve">EnemyEtis* pEtis = (EnemyEtis*)obtainActorFromFactory(10000595);
				getSceneDirector()-&gt;addSubGroup(pEtis);</t>
  </si>
  <si>
    <t xml:space="preserve">orderActorToFactory(10000625, EnemyEtis, "EnemyEtis-682");</t>
  </si>
  <si>
    <t xml:space="preserve">EnemyEtis* pEtis = (EnemyEtis*)obtainActorFromFactory(10000596);
				getSceneDirector()-&gt;addSubGroup(pEtis);</t>
  </si>
  <si>
    <t xml:space="preserve">orderActorToFactory(10000626, EnemyEtis, "EnemyEtis-683");</t>
  </si>
  <si>
    <t xml:space="preserve">EnemyEtis* pEtis = (EnemyEtis*)obtainActorFromFactory(10000597);
				getSceneDirector()-&gt;addSubGroup(pEtis);</t>
  </si>
  <si>
    <t xml:space="preserve">orderActorToFactory(10000627, EnemyEtis, "EnemyEtis-684");</t>
  </si>
  <si>
    <t xml:space="preserve">EnemyEtis* pEtis = (EnemyEtis*)obtainActorFromFactory(10000598);
				getSceneDirector()-&gt;addSubGroup(pEtis);</t>
  </si>
  <si>
    <t xml:space="preserve">orderActorToFactory(10000628, EnemyEtis, "EnemyEtis-685");</t>
  </si>
  <si>
    <t xml:space="preserve">EnemyEtis* pEtis = (EnemyEtis*)obtainActorFromFactory(10000599);
				getSceneDirector()-&gt;addSubGroup(pEtis);</t>
  </si>
  <si>
    <t xml:space="preserve">orderActorToFactory(10000629, EnemyEtis, "EnemyEtis-686");</t>
  </si>
  <si>
    <t xml:space="preserve">EnemyEtis* pEtis = (EnemyEtis*)obtainActorFromFactory(10000600);
				getSceneDirector()-&gt;addSubGroup(pEtis);</t>
  </si>
  <si>
    <t xml:space="preserve">orderActorToFactory(10000630, EnemyEtis, "EnemyEtis-687");</t>
  </si>
  <si>
    <t xml:space="preserve">EnemyEtis* pEtis = (EnemyEtis*)obtainActorFromFactory(10000601);
				getSceneDirector()-&gt;addSubGroup(pEtis);</t>
  </si>
  <si>
    <t xml:space="preserve">orderActorToFactory(10000631, EnemyEtis, "EnemyEtis-688");</t>
  </si>
  <si>
    <t xml:space="preserve">EnemyEtis* pEtis = (EnemyEtis*)obtainActorFromFactory(10000602);
				getSceneDirector()-&gt;addSubGroup(pEtis);</t>
  </si>
  <si>
    <t xml:space="preserve">orderActorToFactory(10000632, EnemyEtis, "EnemyEtis-689");</t>
  </si>
  <si>
    <t xml:space="preserve">EnemyEtis* pEtis = (EnemyEtis*)obtainActorFromFactory(10000603);
				getSceneDirector()-&gt;addSubGroup(pEtis);</t>
  </si>
  <si>
    <t xml:space="preserve">orderActorToFactory(10000633, EnemyEtis, "EnemyEtis-690");</t>
  </si>
  <si>
    <t xml:space="preserve">EnemyEtis* pEtis = (EnemyEtis*)obtainActorFromFactory(10000604);
				getSceneDirector()-&gt;addSubGroup(pEtis);</t>
  </si>
  <si>
    <t xml:space="preserve">orderActorToFactory(10000634, EnemyEtis, "EnemyEtis-691");</t>
  </si>
  <si>
    <t xml:space="preserve">EnemyEtis* pEtis = (EnemyEtis*)obtainActorFromFactory(10000605);
				getSceneDirector()-&gt;addSubGroup(pEtis);</t>
  </si>
  <si>
    <t xml:space="preserve">orderActorToFactory(10000635, EnemyEtis, "EnemyEtis-692");</t>
  </si>
  <si>
    <t xml:space="preserve">EnemyEtis* pEtis = (EnemyEtis*)obtainActorFromFactory(10000606);
				getSceneDirector()-&gt;addSubGroup(pEtis);</t>
  </si>
  <si>
    <t xml:space="preserve">orderActorToFactory(10000636, EnemyEtis, "EnemyEtis-693");</t>
  </si>
  <si>
    <t xml:space="preserve">EnemyEtis* pEtis = (EnemyEtis*)obtainActorFromFactory(10000607);
				getSceneDirector()-&gt;addSubGroup(pEtis);</t>
  </si>
  <si>
    <t xml:space="preserve">orderActorToFactory(10000637, EnemyEtis, "EnemyEtis-694");</t>
  </si>
  <si>
    <t xml:space="preserve">EnemyEtis* pEtis = (EnemyEtis*)obtainActorFromFactory(10000608);
				getSceneDirector()-&gt;addSubGroup(pEtis);</t>
  </si>
  <si>
    <t xml:space="preserve">orderActorToFactory(10000638, EnemyEtis, "EnemyEtis-695");</t>
  </si>
  <si>
    <t xml:space="preserve">EnemyEtis* pEtis = (EnemyEtis*)obtainActorFromFactory(10000609);
				getSceneDirector()-&gt;addSubGroup(pEtis);</t>
  </si>
  <si>
    <t xml:space="preserve">orderActorToFactory(10000639, EnemyEtis, "EnemyEtis-696");</t>
  </si>
  <si>
    <t xml:space="preserve">EnemyEtis* pEtis = (EnemyEtis*)obtainActorFromFactory(10000610);
				getSceneDirector()-&gt;addSubGroup(pEtis);</t>
  </si>
  <si>
    <t xml:space="preserve">orderActorToFactory(10000640, EnemyEtis, "EnemyEtis-697");</t>
  </si>
  <si>
    <t xml:space="preserve">EnemyEtis* pEtis = (EnemyEtis*)obtainActorFromFactory(10000611);
				getSceneDirector()-&gt;addSubGroup(pEtis);</t>
  </si>
  <si>
    <t xml:space="preserve">orderActorToFactory(10000641, EnemyEtis, "EnemyEtis-698");</t>
  </si>
  <si>
    <t xml:space="preserve">EnemyEtis* pEtis = (EnemyEtis*)obtainActorFromFactory(10000612);
				getSceneDirector()-&gt;addSubGroup(pEtis);</t>
  </si>
  <si>
    <t xml:space="preserve">orderActorToFactory(10000642, EnemyEtis, "EnemyEtis-699");</t>
  </si>
  <si>
    <t xml:space="preserve">EnemyEtis* pEtis = (EnemyEtis*)obtainActorFromFactory(10000613);
				getSceneDirector()-&gt;addSubGroup(pEtis);</t>
  </si>
  <si>
    <t xml:space="preserve">orderActorToFactory(10000643, EnemyEtis, "EnemyEtis-700");</t>
  </si>
  <si>
    <t xml:space="preserve">EnemyEtis* pEtis = (EnemyEtis*)obtainActorFromFactory(10000614);
				getSceneDirector()-&gt;addSubGroup(pEtis);</t>
  </si>
  <si>
    <t xml:space="preserve">orderActorToFactory(10000644, EnemyEtis, "EnemyEtis-701");</t>
  </si>
  <si>
    <t xml:space="preserve">EnemyEtis* pEtis = (EnemyEtis*)obtainActorFromFactory(10000615);
				getSceneDirector()-&gt;addSubGroup(pEtis);</t>
  </si>
  <si>
    <t xml:space="preserve">orderActorToFactory(10000645, EnemyEtis, "EnemyEtis-702");</t>
  </si>
  <si>
    <t xml:space="preserve">EnemyEtis* pEtis = (EnemyEtis*)obtainActorFromFactory(10000616);
				getSceneDirector()-&gt;addSubGroup(pEtis);</t>
  </si>
  <si>
    <t xml:space="preserve">orderActorToFactory(10000646, EnemyEtis, "EnemyEtis-703");</t>
  </si>
  <si>
    <t xml:space="preserve">EnemyEtis* pEtis = (EnemyEtis*)obtainActorFromFactory(10000617);
				getSceneDirector()-&gt;addSubGroup(pEtis);</t>
  </si>
  <si>
    <t xml:space="preserve">orderActorToFactory(10000647, EnemyEtis, "EnemyEtis-704");</t>
  </si>
  <si>
    <t xml:space="preserve">EnemyEtis* pEtis = (EnemyEtis*)obtainActorFromFactory(10000618);
				getSceneDirector()-&gt;addSubGroup(pEtis);</t>
  </si>
  <si>
    <t xml:space="preserve">orderActorToFactory(10000648, EnemyEtis, "EnemyEtis-705");</t>
  </si>
  <si>
    <t xml:space="preserve">EnemyEtis* pEtis = (EnemyEtis*)obtainActorFromFactory(10000619);
				getSceneDirector()-&gt;addSubGroup(pEtis);</t>
  </si>
  <si>
    <t xml:space="preserve">orderActorToFactory(10000649, EnemyEtis, "EnemyEtis-706");</t>
  </si>
  <si>
    <t xml:space="preserve">EnemyEtis* pEtis = (EnemyEtis*)obtainActorFromFactory(10000620);
				getSceneDirector()-&gt;addSubGroup(pEtis);</t>
  </si>
  <si>
    <t xml:space="preserve">orderActorToFactory(10000650, EnemyEtis, "EnemyEtis-707");</t>
  </si>
  <si>
    <t xml:space="preserve">EnemyEtis* pEtis = (EnemyEtis*)obtainActorFromFactory(10000621);
				getSceneDirector()-&gt;addSubGroup(pEtis);</t>
  </si>
  <si>
    <t xml:space="preserve">orderActorToFactory(10000651, EnemyEtis, "EnemyEtis-708");</t>
  </si>
  <si>
    <t xml:space="preserve">EnemyEtis* pEtis = (EnemyEtis*)obtainActorFromFactory(10000622);
				getSceneDirector()-&gt;addSubGroup(pEtis);</t>
  </si>
  <si>
    <t xml:space="preserve">orderActorToFactory(10000652, EnemyEtis, "EnemyEtis-709");</t>
  </si>
  <si>
    <t xml:space="preserve">EnemyEtis* pEtis = (EnemyEtis*)obtainActorFromFactory(10000623);
				getSceneDirector()-&gt;addSubGroup(pEtis);</t>
  </si>
  <si>
    <t xml:space="preserve">orderActorToFactory(10000653, EnemyEtis, "EnemyEtis-710");</t>
  </si>
  <si>
    <t xml:space="preserve">EnemyEtis* pEtis = (EnemyEtis*)obtainActorFromFactory(10000624);
				getSceneDirector()-&gt;addSubGroup(pEtis);</t>
  </si>
  <si>
    <t xml:space="preserve">orderActorToFactory(10000654, EnemyEtis, "EnemyEtis-711");</t>
  </si>
  <si>
    <t xml:space="preserve">EnemyEtis* pEtis = (EnemyEtis*)obtainActorFromFactory(10000625);
				getSceneDirector()-&gt;addSubGroup(pEtis);</t>
  </si>
  <si>
    <t xml:space="preserve">orderActorToFactory(10000655, EnemyEtis, "EnemyEtis-712");</t>
  </si>
  <si>
    <t xml:space="preserve">EnemyEtis* pEtis = (EnemyEtis*)obtainActorFromFactory(10000626);
				getSceneDirector()-&gt;addSubGroup(pEtis);</t>
  </si>
  <si>
    <t xml:space="preserve">orderActorToFactory(10000656, EnemyEtis, "EnemyEtis-713");</t>
  </si>
  <si>
    <t xml:space="preserve">EnemyEtis* pEtis = (EnemyEtis*)obtainActorFromFactory(10000627);
				getSceneDirector()-&gt;addSubGroup(pEtis);</t>
  </si>
  <si>
    <t xml:space="preserve">orderActorToFactory(10000657, EnemyEtis, "EnemyEtis-714");</t>
  </si>
  <si>
    <t xml:space="preserve">EnemyEtis* pEtis = (EnemyEtis*)obtainActorFromFactory(10000628);
				getSceneDirector()-&gt;addSubGroup(pEtis);</t>
  </si>
  <si>
    <t xml:space="preserve">orderActorToFactory(10000658, EnemyEtis, "EnemyEtis-715");</t>
  </si>
  <si>
    <t xml:space="preserve">EnemyEtis* pEtis = (EnemyEtis*)obtainActorFromFactory(10000629);
				getSceneDirector()-&gt;addSubGroup(pEtis);</t>
  </si>
  <si>
    <t xml:space="preserve">orderActorToFactory(10000659, EnemyEtis, "EnemyEtis-716");</t>
  </si>
  <si>
    <t xml:space="preserve">EnemyEtis* pEtis = (EnemyEtis*)obtainActorFromFactory(10000630);
				getSceneDirector()-&gt;addSubGroup(pEtis);</t>
  </si>
  <si>
    <t xml:space="preserve">orderActorToFactory(10000660, EnemyEtis, "EnemyEtis-717");</t>
  </si>
  <si>
    <t xml:space="preserve">EnemyEtis* pEtis = (EnemyEtis*)obtainActorFromFactory(10000631);
				getSceneDirector()-&gt;addSubGroup(pEtis);</t>
  </si>
  <si>
    <t xml:space="preserve">orderActorToFactory(10000661, EnemyEtis, "EnemyEtis-718");</t>
  </si>
  <si>
    <t xml:space="preserve">EnemyEtis* pEtis = (EnemyEtis*)obtainActorFromFactory(10000632);
				getSceneDirector()-&gt;addSubGroup(pEtis);</t>
  </si>
  <si>
    <t xml:space="preserve">orderActorToFactory(10000662, EnemyEtis, "EnemyEtis-719");</t>
  </si>
  <si>
    <t xml:space="preserve">EnemyEtis* pEtis = (EnemyEtis*)obtainActorFromFactory(10000633);
				getSceneDirector()-&gt;addSubGroup(pEtis);</t>
  </si>
  <si>
    <t xml:space="preserve">orderActorToFactory(10000663, EnemyEtis, "EnemyEtis-720");</t>
  </si>
  <si>
    <t xml:space="preserve">EnemyEtis* pEtis = (EnemyEtis*)obtainActorFromFactory(10000634);
				getSceneDirector()-&gt;addSubGroup(pEtis);</t>
  </si>
  <si>
    <t xml:space="preserve">orderActorToFactory(10000664, EnemyEtis, "EnemyEtis-721");</t>
  </si>
  <si>
    <t xml:space="preserve">EnemyEtis* pEtis = (EnemyEtis*)obtainActorFromFactory(10000635);
				getSceneDirector()-&gt;addSubGroup(pEtis);</t>
  </si>
  <si>
    <t xml:space="preserve">orderActorToFactory(10000665, EnemyEtis, "EnemyEtis-722");</t>
  </si>
  <si>
    <t xml:space="preserve">EnemyEtis* pEtis = (EnemyEtis*)obtainActorFromFactory(10000636);
				getSceneDirector()-&gt;addSubGroup(pEtis);</t>
  </si>
  <si>
    <t xml:space="preserve">orderActorToFactory(10000666, EnemyEtis, "EnemyEtis-723");</t>
  </si>
  <si>
    <t xml:space="preserve">EnemyEtis* pEtis = (EnemyEtis*)obtainActorFromFactory(10000637);
				getSceneDirector()-&gt;addSubGroup(pEtis);</t>
  </si>
  <si>
    <t xml:space="preserve">orderActorToFactory(10000667, EnemyEtis, "EnemyEtis-724");</t>
  </si>
  <si>
    <t xml:space="preserve">orderSceneToFactory(10000002, Stage01_03, "Stage01_03-725");</t>
  </si>
  <si>
    <t xml:space="preserve">EnemyEtis* pEtis = (EnemyEtis*)obtainActorFromFactory(10000638);
				getSceneDirector()-&gt;addSubGroup(pEtis);</t>
  </si>
  <si>
    <t xml:space="preserve">orderActorToFactory(10000668, EnemyEtis, "EnemyEtis-726");</t>
  </si>
  <si>
    <t xml:space="preserve">EnemyEtis* pEtis = (EnemyEtis*)obtainActorFromFactory(10000639);
				getSceneDirector()-&gt;addSubGroup(pEtis);</t>
  </si>
  <si>
    <t xml:space="preserve">orderActorToFactory(10000669, EnemyEtis, "EnemyEtis-727");</t>
  </si>
  <si>
    <t xml:space="preserve">EnemyEtis* pEtis = (EnemyEtis*)obtainActorFromFactory(10000640);
				getSceneDirector()-&gt;addSubGroup(pEtis);</t>
  </si>
  <si>
    <t xml:space="preserve">orderActorToFactory(10000670, EnemyEtis, "EnemyEtis-728");</t>
  </si>
  <si>
    <t xml:space="preserve">EnemyEtis* pEtis = (EnemyEtis*)obtainActorFromFactory(10000641);
				getSceneDirector()-&gt;addSubGroup(pEtis);</t>
  </si>
  <si>
    <t xml:space="preserve">orderActorToFactory(10000671, EnemyEtis, "EnemyEtis-729");</t>
  </si>
  <si>
    <t xml:space="preserve">EnemyEtis* pEtis = (EnemyEtis*)obtainActorFromFactory(10000642);
				getSceneDirector()-&gt;addSubGroup(pEtis);</t>
  </si>
  <si>
    <t xml:space="preserve">orderActorToFactory(10000672, EnemyEtis, "EnemyEtis-730");</t>
  </si>
  <si>
    <t xml:space="preserve">EnemyEtis* pEtis = (EnemyEtis*)obtainActorFromFactory(10000643);
				getSceneDirector()-&gt;addSubGroup(pEtis);</t>
  </si>
  <si>
    <t xml:space="preserve">orderActorToFactory(10000673, EnemyEtis, "EnemyEtis-731");</t>
  </si>
  <si>
    <t xml:space="preserve">EnemyEtis* pEtis = (EnemyEtis*)obtainActorFromFactory(10000644);
				getSceneDirector()-&gt;addSubGroup(pEtis);</t>
  </si>
  <si>
    <t xml:space="preserve">orderActorToFactory(10000674, EnemyEtis, "EnemyEtis-732");</t>
  </si>
  <si>
    <t xml:space="preserve">EnemyEtis* pEtis = (EnemyEtis*)obtainActorFromFactory(10000645);
				getSceneDirector()-&gt;addSubGroup(pEtis);</t>
  </si>
  <si>
    <t xml:space="preserve">orderActorToFactory(10000675, EnemyEtis, "EnemyEtis-733");</t>
  </si>
  <si>
    <t xml:space="preserve">EnemyEtis* pEtis = (EnemyEtis*)obtainActorFromFactory(10000646);
				getSceneDirector()-&gt;addSubGroup(pEtis);</t>
  </si>
  <si>
    <t xml:space="preserve">orderActorToFactory(10000676, EnemyEtis, "EnemyEtis-734");</t>
  </si>
  <si>
    <t xml:space="preserve">EnemyEtis* pEtis = (EnemyEtis*)obtainActorFromFactory(10000647);
				getSceneDirector()-&gt;addSubGroup(pEtis);</t>
  </si>
  <si>
    <t xml:space="preserve">orderActorToFactory(10000677, EnemyEtis, "EnemyEtis-735");</t>
  </si>
  <si>
    <t xml:space="preserve">EnemyEtis* pEtis = (EnemyEtis*)obtainActorFromFactory(10000648);
				getSceneDirector()-&gt;addSubGroup(pEtis);</t>
  </si>
  <si>
    <t xml:space="preserve">orderActorToFactory(10000678, EnemyEtis, "EnemyEtis-736");</t>
  </si>
  <si>
    <t xml:space="preserve">EnemyEtis* pEtis = (EnemyEtis*)obtainActorFromFactory(10000649);
				getSceneDirector()-&gt;addSubGroup(pEtis);</t>
  </si>
  <si>
    <t xml:space="preserve">orderActorToFactory(10000679, EnemyEtis, "EnemyEtis-737");</t>
  </si>
  <si>
    <t xml:space="preserve">EnemyEtis* pEtis = (EnemyEtis*)obtainActorFromFactory(10000650);
				getSceneDirector()-&gt;addSubGroup(pEtis);</t>
  </si>
  <si>
    <t xml:space="preserve">orderActorToFactory(10000680, EnemyEtis, "EnemyEtis-738");</t>
  </si>
  <si>
    <t xml:space="preserve">EnemyEtis* pEtis = (EnemyEtis*)obtainActorFromFactory(10000651);
				getSceneDirector()-&gt;addSubGroup(pEtis);</t>
  </si>
  <si>
    <t xml:space="preserve">orderActorToFactory(10000681, EnemyEtis, "EnemyEtis-739");</t>
  </si>
  <si>
    <t xml:space="preserve">EnemyEtis* pEtis = (EnemyEtis*)obtainActorFromFactory(10000652);
				getSceneDirector()-&gt;addSubGroup(pEtis);</t>
  </si>
  <si>
    <t xml:space="preserve">orderActorToFactory(10000682, EnemyEtis, "EnemyEtis-740");</t>
  </si>
  <si>
    <t xml:space="preserve">EnemyEtis* pEtis = (EnemyEtis*)obtainActorFromFactory(10000653);
				getSceneDirector()-&gt;addSubGroup(pEtis);</t>
  </si>
  <si>
    <t xml:space="preserve">orderActorToFactory(10000683, EnemyEtis, "EnemyEtis-741");</t>
  </si>
  <si>
    <t xml:space="preserve">EnemyEtis* pEtis = (EnemyEtis*)obtainActorFromFactory(10000654);
				getSceneDirector()-&gt;addSubGroup(pEtis);</t>
  </si>
  <si>
    <t xml:space="preserve">orderActorToFactory(10000684, EnemyEtis, "EnemyEtis-742");</t>
  </si>
  <si>
    <t xml:space="preserve">EnemyEtis* pEtis = (EnemyEtis*)obtainActorFromFactory(10000655);
				getSceneDirector()-&gt;addSubGroup(pEtis);</t>
  </si>
  <si>
    <t xml:space="preserve">orderActorToFactory(10000685, EnemyEtis, "EnemyEtis-743");</t>
  </si>
  <si>
    <t xml:space="preserve">EnemyEtis* pEtis = (EnemyEtis*)obtainActorFromFactory(10000656);
				getSceneDirector()-&gt;addSubGroup(pEtis);</t>
  </si>
  <si>
    <t xml:space="preserve">orderActorToFactory(10000686, EnemyEtis, "EnemyEtis-744");</t>
  </si>
  <si>
    <t xml:space="preserve">EnemyEtis* pEtis = (EnemyEtis*)obtainActorFromFactory(10000657);
				getSceneDirector()-&gt;addSubGroup(pEtis);</t>
  </si>
  <si>
    <t xml:space="preserve">orderActorToFactory(10000687, EnemyEtis, "EnemyEtis-745");</t>
  </si>
  <si>
    <t xml:space="preserve">EnemyEtis* pEtis = (EnemyEtis*)obtainActorFromFactory(10000658);
				getSceneDirector()-&gt;addSubGroup(pEtis);</t>
  </si>
  <si>
    <t xml:space="preserve">orderActorToFactory(10000688, EnemyEtis, "EnemyEtis-746");</t>
  </si>
  <si>
    <t xml:space="preserve">EnemyEtis* pEtis = (EnemyEtis*)obtainActorFromFactory(10000659);
				getSceneDirector()-&gt;addSubGroup(pEtis);</t>
  </si>
  <si>
    <t xml:space="preserve">orderActorToFactory(10000689, EnemyEtis, "EnemyEtis-747");</t>
  </si>
  <si>
    <t xml:space="preserve">EnemyEtis* pEtis = (EnemyEtis*)obtainActorFromFactory(10000660);
				getSceneDirector()-&gt;addSubGroup(pEtis);</t>
  </si>
  <si>
    <t xml:space="preserve">orderActorToFactory(10000690, EnemyEtis, "EnemyEtis-748");</t>
  </si>
  <si>
    <t xml:space="preserve">EnemyEtis* pEtis = (EnemyEtis*)obtainActorFromFactory(10000661);
				getSceneDirector()-&gt;addSubGroup(pEtis);</t>
  </si>
  <si>
    <t xml:space="preserve">orderActorToFactory(10000691, EnemyEtis, "EnemyEtis-749");</t>
  </si>
  <si>
    <t xml:space="preserve">EnemyEtis* pEtis = (EnemyEtis*)obtainActorFromFactory(10000662);
				getSceneDirector()-&gt;addSubGroup(pEtis);</t>
  </si>
  <si>
    <t xml:space="preserve">orderActorToFactory(10000692, EnemyEtis, "EnemyEtis-750");</t>
  </si>
  <si>
    <t xml:space="preserve">EnemyEtis* pEtis = (EnemyEtis*)obtainActorFromFactory(10000663);
				getSceneDirector()-&gt;addSubGroup(pEtis);</t>
  </si>
  <si>
    <t xml:space="preserve">orderActorToFactory(10000693, EnemyEtis, "EnemyEtis-751");</t>
  </si>
  <si>
    <t xml:space="preserve">EnemyEtis* pEtis = (EnemyEtis*)obtainActorFromFactory(10000664);
				getSceneDirector()-&gt;addSubGroup(pEtis);</t>
  </si>
  <si>
    <t xml:space="preserve">orderActorToFactory(10000694, EnemyEtis, "EnemyEtis-752");</t>
  </si>
  <si>
    <t xml:space="preserve">EnemyEtis* pEtis = (EnemyEtis*)obtainActorFromFactory(10000665);
				getSceneDirector()-&gt;addSubGroup(pEtis);</t>
  </si>
  <si>
    <t xml:space="preserve">orderActorToFactory(10000695, EnemyEtis, "EnemyEtis-753");</t>
  </si>
  <si>
    <t xml:space="preserve">EnemyEtis* pEtis = (EnemyEtis*)obtainActorFromFactory(10000666);
				getSceneDirector()-&gt;addSubGroup(pEtis);</t>
  </si>
  <si>
    <t xml:space="preserve">orderActorToFactory(10000696, EnemyEtis, "EnemyEtis-754");</t>
  </si>
  <si>
    <t xml:space="preserve">EnemyEtis* pEtis = (EnemyEtis*)obtainActorFromFactory(10000667);
				getSceneDirector()-&gt;addSubGroup(pEtis);</t>
  </si>
  <si>
    <t xml:space="preserve">orderActorToFactory(10000697, EnemyEtis, "EnemyEtis-755");</t>
  </si>
  <si>
    <t xml:space="preserve">Stage01_03* pScene = (Stage01_03*)obtainSceneFromFactory(10000002);
				addSubLast(pScene);</t>
  </si>
  <si>
    <t xml:space="preserve">EnemyEtis* pEtis = (EnemyEtis*)obtainActorFromFactory(10000668);
				getSceneDirector()-&gt;addSubGroup(pEtis);</t>
  </si>
  <si>
    <t xml:space="preserve">orderActorToFactory(10000698, EnemyEtis, "EnemyEtis-756");</t>
  </si>
  <si>
    <t xml:space="preserve">EnemyEtis* pEtis = (EnemyEtis*)obtainActorFromFactory(10000669);
				getSceneDirector()-&gt;addSubGroup(pEtis);</t>
  </si>
  <si>
    <t xml:space="preserve">orderActorToFactory(10000699, EnemyEtis, "EnemyEtis-757");</t>
  </si>
  <si>
    <t xml:space="preserve">EnemyEtis* pEtis = (EnemyEtis*)obtainActorFromFactory(10000670);
				getSceneDirector()-&gt;addSubGroup(pEtis);</t>
  </si>
  <si>
    <t xml:space="preserve">orderActorToFactory(10000700, EnemyEtis, "EnemyEtis-758");</t>
  </si>
  <si>
    <t xml:space="preserve">EnemyEtis* pEtis = (EnemyEtis*)obtainActorFromFactory(10000671);
				getSceneDirector()-&gt;addSubGroup(pEtis);</t>
  </si>
  <si>
    <t xml:space="preserve">orderActorToFactory(10000701, EnemyEtis, "EnemyEtis-759");</t>
  </si>
  <si>
    <t xml:space="preserve">EnemyEtis* pEtis = (EnemyEtis*)obtainActorFromFactory(10000672);
				getSceneDirector()-&gt;addSubGroup(pEtis);</t>
  </si>
  <si>
    <t xml:space="preserve">orderActorToFactory(10000702, EnemyEtis, "EnemyEtis-760");</t>
  </si>
  <si>
    <t xml:space="preserve">EnemyEtis* pEtis = (EnemyEtis*)obtainActorFromFactory(10000673);
				getSceneDirector()-&gt;addSubGroup(pEtis);</t>
  </si>
  <si>
    <t xml:space="preserve">orderActorToFactory(10000703, EnemyEtis, "EnemyEtis-761");</t>
  </si>
  <si>
    <t xml:space="preserve">EnemyEtis* pEtis = (EnemyEtis*)obtainActorFromFactory(10000674);
				getSceneDirector()-&gt;addSubGroup(pEtis);</t>
  </si>
  <si>
    <t xml:space="preserve">orderActorToFactory(10000704, EnemyEtis, "EnemyEtis-762");</t>
  </si>
  <si>
    <t xml:space="preserve">EnemyEtis* pEtis = (EnemyEtis*)obtainActorFromFactory(10000675);
				getSceneDirector()-&gt;addSubGroup(pEtis);</t>
  </si>
  <si>
    <t xml:space="preserve">orderActorToFactory(10000705, EnemyEtis, "EnemyEtis-763");</t>
  </si>
  <si>
    <t xml:space="preserve">EnemyEtis* pEtis = (EnemyEtis*)obtainActorFromFactory(10000676);
				getSceneDirector()-&gt;addSubGroup(pEtis);</t>
  </si>
  <si>
    <t xml:space="preserve">orderActorToFactory(10000706, EnemyEtis, "EnemyEtis-764");</t>
  </si>
  <si>
    <t xml:space="preserve">EnemyEtis* pEtis = (EnemyEtis*)obtainActorFromFactory(10000677);
				getSceneDirector()-&gt;addSubGroup(pEtis);</t>
  </si>
  <si>
    <t xml:space="preserve">orderActorToFactory(10000707, EnemyEtis, "EnemyEtis-765");</t>
  </si>
  <si>
    <t xml:space="preserve">EnemyEtis* pEtis = (EnemyEtis*)obtainActorFromFactory(10000678);
				getSceneDirector()-&gt;addSubGroup(pEtis);</t>
  </si>
  <si>
    <t xml:space="preserve">orderActorToFactory(10000708, EnemyEtis, "EnemyEtis-766");</t>
  </si>
  <si>
    <t xml:space="preserve">EnemyEtis* pEtis = (EnemyEtis*)obtainActorFromFactory(10000679);
				getSceneDirector()-&gt;addSubGroup(pEtis);</t>
  </si>
  <si>
    <t xml:space="preserve">orderActorToFactory(10000709, EnemyEtis, "EnemyEtis-767");</t>
  </si>
  <si>
    <t xml:space="preserve">EnemyEtis* pEtis = (EnemyEtis*)obtainActorFromFactory(10000680);
				getSceneDirector()-&gt;addSubGroup(pEtis);</t>
  </si>
  <si>
    <t xml:space="preserve">orderActorToFactory(10000710, EnemyEtis, "EnemyEtis-768");</t>
  </si>
  <si>
    <t xml:space="preserve">EnemyEtis* pEtis = (EnemyEtis*)obtainActorFromFactory(10000681);
				getSceneDirector()-&gt;addSubGroup(pEtis);</t>
  </si>
  <si>
    <t xml:space="preserve">orderActorToFactory(10000711, EnemyEtis, "EnemyEtis-769");</t>
  </si>
  <si>
    <t xml:space="preserve">EnemyEtis* pEtis = (EnemyEtis*)obtainActorFromFactory(10000682);
				getSceneDirector()-&gt;addSubGroup(pEtis);</t>
  </si>
  <si>
    <t xml:space="preserve">orderActorToFactory(10000712, EnemyEtis, "EnemyEtis-770");</t>
  </si>
  <si>
    <t xml:space="preserve">EnemyEtis* pEtis = (EnemyEtis*)obtainActorFromFactory(10000683);
				getSceneDirector()-&gt;addSubGroup(pEtis);</t>
  </si>
  <si>
    <t xml:space="preserve">orderActorToFactory(10000713, EnemyEtis, "EnemyEtis-771");</t>
  </si>
  <si>
    <t xml:space="preserve">EnemyEtis* pEtis = (EnemyEtis*)obtainActorFromFactory(10000684);
				getSceneDirector()-&gt;addSubGroup(pEtis);</t>
  </si>
  <si>
    <t xml:space="preserve">orderActorToFactory(10000714, EnemyEtis, "EnemyEtis-772");</t>
  </si>
  <si>
    <t xml:space="preserve">EnemyEtis* pEtis = (EnemyEtis*)obtainActorFromFactory(10000685);
				getSceneDirector()-&gt;addSubGroup(pEtis);</t>
  </si>
  <si>
    <t xml:space="preserve">orderActorToFactory(10000715, EnemyEtis, "EnemyEtis-773");</t>
  </si>
  <si>
    <t xml:space="preserve">EnemyEtis* pEtis = (EnemyEtis*)obtainActorFromFactory(10000686);
				getSceneDirector()-&gt;addSubGroup(pEtis);</t>
  </si>
  <si>
    <t xml:space="preserve">orderActorToFactory(10000716, EnemyEtis, "EnemyEtis-774");</t>
  </si>
  <si>
    <t xml:space="preserve">EnemyEtis* pEtis = (EnemyEtis*)obtainActorFromFactory(10000687);
				getSceneDirector()-&gt;addSubGroup(pEtis);</t>
  </si>
  <si>
    <t xml:space="preserve">orderActorToFactory(10000717, EnemyEtis, "EnemyEtis-775");</t>
  </si>
  <si>
    <t xml:space="preserve">EnemyEtis* pEtis = (EnemyEtis*)obtainActorFromFactory(10000688);
				getSceneDirector()-&gt;addSubGroup(pEtis);</t>
  </si>
  <si>
    <t xml:space="preserve">orderActorToFactory(10000718, EnemyEtis, "EnemyEtis-776");</t>
  </si>
  <si>
    <t xml:space="preserve">EnemyEtis* pEtis = (EnemyEtis*)obtainActorFromFactory(10000689);
				getSceneDirector()-&gt;addSubGroup(pEtis);</t>
  </si>
  <si>
    <t xml:space="preserve">orderActorToFactory(10000719, EnemyEtis, "EnemyEtis-777");</t>
  </si>
  <si>
    <t xml:space="preserve">EnemyEtis* pEtis = (EnemyEtis*)obtainActorFromFactory(10000690);
				getSceneDirector()-&gt;addSubGroup(pEtis);</t>
  </si>
  <si>
    <t xml:space="preserve">orderActorToFactory(10000720, EnemyEtis, "EnemyEtis-778");</t>
  </si>
  <si>
    <t xml:space="preserve">EnemyEtis* pEtis = (EnemyEtis*)obtainActorFromFactory(10000691);
				getSceneDirector()-&gt;addSubGroup(pEtis);</t>
  </si>
  <si>
    <t xml:space="preserve">orderActorToFactory(10000721, EnemyEtis, "EnemyEtis-779");</t>
  </si>
  <si>
    <t xml:space="preserve">EnemyEtis* pEtis = (EnemyEtis*)obtainActorFromFactory(10000692);
				getSceneDirector()-&gt;addSubGroup(pEtis);</t>
  </si>
  <si>
    <t xml:space="preserve">orderActorToFactory(10000722, EnemyEtis, "EnemyEtis-780");</t>
  </si>
  <si>
    <t xml:space="preserve">EnemyEtis* pEtis = (EnemyEtis*)obtainActorFromFactory(10000693);
				getSceneDirector()-&gt;addSubGroup(pEtis);</t>
  </si>
  <si>
    <t xml:space="preserve">orderActorToFactory(10000723, EnemyEtis, "EnemyEtis-781");</t>
  </si>
  <si>
    <t xml:space="preserve">EnemyEtis* pEtis = (EnemyEtis*)obtainActorFromFactory(10000694);
				getSceneDirector()-&gt;addSubGroup(pEtis);</t>
  </si>
  <si>
    <t xml:space="preserve">orderActorToFactory(10000724, EnemyEtis, "EnemyEtis-782");</t>
  </si>
  <si>
    <t xml:space="preserve">EnemyEtis* pEtis = (EnemyEtis*)obtainActorFromFactory(10000695);
				getSceneDirector()-&gt;addSubGroup(pEtis);</t>
  </si>
  <si>
    <t xml:space="preserve">orderActorToFactory(10000725, EnemyEtis, "EnemyEtis-783");</t>
  </si>
  <si>
    <t xml:space="preserve">EnemyEtis* pEtis = (EnemyEtis*)obtainActorFromFactory(10000696);
				getSceneDirector()-&gt;addSubGroup(pEtis);</t>
  </si>
  <si>
    <t xml:space="preserve">orderActorToFactory(10000726, EnemyEtis, "EnemyEtis-784");</t>
  </si>
  <si>
    <t xml:space="preserve">EnemyEtis* pEtis = (EnemyEtis*)obtainActorFromFactory(10000697);
				getSceneDirector()-&gt;addSubGroup(pEtis);</t>
  </si>
  <si>
    <t xml:space="preserve">orderActorToFactory(10000727, EnemyEtis, "EnemyEtis-785");</t>
  </si>
  <si>
    <t xml:space="preserve">EnemyEtis* pEtis = (EnemyEtis*)obtainActorFromFactory(10000698);
				getSceneDirector()-&gt;addSubGroup(pEtis);</t>
  </si>
  <si>
    <t xml:space="preserve">orderActorToFactory(10000728, EnemyEtis, "EnemyEtis-786");</t>
  </si>
  <si>
    <t xml:space="preserve">EnemyEtis* pEtis = (EnemyEtis*)obtainActorFromFactory(10000699);
				getSceneDirector()-&gt;addSubGroup(pEtis);</t>
  </si>
  <si>
    <t xml:space="preserve">orderActorToFactory(10000729, EnemyEtis, "EnemyEtis-787");</t>
  </si>
  <si>
    <t xml:space="preserve">EnemyEtis* pEtis = (EnemyEtis*)obtainActorFromFactory(10000700);
				getSceneDirector()-&gt;addSubGroup(pEtis);</t>
  </si>
  <si>
    <t xml:space="preserve">orderActorToFactory(10000730, EnemyEtis, "EnemyEtis-788");</t>
  </si>
  <si>
    <t xml:space="preserve">EnemyEtis* pEtis = (EnemyEtis*)obtainActorFromFactory(10000701);
				getSceneDirector()-&gt;addSubGroup(pEtis);</t>
  </si>
  <si>
    <t xml:space="preserve">orderActorToFactory(10000731, EnemyEtis, "EnemyEtis-789");</t>
  </si>
  <si>
    <t xml:space="preserve">EnemyEtis* pEtis = (EnemyEtis*)obtainActorFromFactory(10000702);
				getSceneDirector()-&gt;addSubGroup(pEtis);</t>
  </si>
  <si>
    <t xml:space="preserve">orderActorToFactory(10000732, EnemyEtis, "EnemyEtis-790");</t>
  </si>
  <si>
    <t xml:space="preserve">EnemyEtis* pEtis = (EnemyEtis*)obtainActorFromFactory(10000703);
				getSceneDirector()-&gt;addSubGroup(pEtis);</t>
  </si>
  <si>
    <t xml:space="preserve">orderActorToFactory(10000733, EnemyEtis, "EnemyEtis-791");</t>
  </si>
  <si>
    <t xml:space="preserve">EnemyEtis* pEtis = (EnemyEtis*)obtainActorFromFactory(10000704);
				getSceneDirector()-&gt;addSubGroup(pEtis);</t>
  </si>
  <si>
    <t xml:space="preserve">orderActorToFactory(10000734, EnemyEtis, "EnemyEtis-792");</t>
  </si>
  <si>
    <t xml:space="preserve">EnemyEtis* pEtis = (EnemyEtis*)obtainActorFromFactory(10000705);
				getSceneDirector()-&gt;addSubGroup(pEtis);</t>
  </si>
  <si>
    <t xml:space="preserve">orderActorToFactory(10000735, EnemyEtis, "EnemyEtis-793");</t>
  </si>
  <si>
    <t xml:space="preserve">EnemyEtis* pEtis = (EnemyEtis*)obtainActorFromFactory(10000706);
				getSceneDirector()-&gt;addSubGroup(pEtis);</t>
  </si>
  <si>
    <t xml:space="preserve">orderActorToFactory(10000736, EnemyEtis, "EnemyEtis-794");</t>
  </si>
  <si>
    <t xml:space="preserve">EnemyEtis* pEtis = (EnemyEtis*)obtainActorFromFactory(10000707);
				getSceneDirector()-&gt;addSubGroup(pEtis);</t>
  </si>
  <si>
    <t xml:space="preserve">orderActorToFactory(10000737, EnemyEtis, "EnemyEtis-795");</t>
  </si>
  <si>
    <t xml:space="preserve">EnemyEtis* pEtis = (EnemyEtis*)obtainActorFromFactory(10000708);
				getSceneDirector()-&gt;addSubGroup(pEtis);</t>
  </si>
  <si>
    <t xml:space="preserve">orderActorToFactory(10000738, EnemyEtis, "EnemyEtis-796");</t>
  </si>
  <si>
    <t xml:space="preserve">EnemyEtis* pEtis = (EnemyEtis*)obtainActorFromFactory(10000709);
				getSceneDirector()-&gt;addSubGroup(pEtis);</t>
  </si>
  <si>
    <t xml:space="preserve">orderActorToFactory(10000739, EnemyEtis, "EnemyEtis-797");</t>
  </si>
  <si>
    <t xml:space="preserve">EnemyEtis* pEtis = (EnemyEtis*)obtainActorFromFactory(10000710);
				getSceneDirector()-&gt;addSubGroup(pEtis);</t>
  </si>
  <si>
    <t xml:space="preserve">orderActorToFactory(10000740, EnemyEtis, "EnemyEtis-798");</t>
  </si>
  <si>
    <t xml:space="preserve">EnemyEtis* pEtis = (EnemyEtis*)obtainActorFromFactory(10000711);
				getSceneDirector()-&gt;addSubGroup(pEtis);</t>
  </si>
  <si>
    <t xml:space="preserve">orderActorToFactory(10000741, EnemyEtis, "EnemyEtis-799");</t>
  </si>
  <si>
    <t xml:space="preserve">EnemyEtis* pEtis = (EnemyEtis*)obtainActorFromFactory(10000712);
				getSceneDirector()-&gt;addSubGroup(pEtis);</t>
  </si>
  <si>
    <t xml:space="preserve">orderActorToFactory(10000742, EnemyEtis, "EnemyEtis-800");</t>
  </si>
  <si>
    <t xml:space="preserve">EnemyEtis* pEtis = (EnemyEtis*)obtainActorFromFactory(10000713);
				getSceneDirector()-&gt;addSubGroup(pEtis);</t>
  </si>
  <si>
    <t xml:space="preserve">orderActorToFactory(10000743, EnemyEtis, "EnemyEtis-801");</t>
  </si>
  <si>
    <t xml:space="preserve">EnemyEtis* pEtis = (EnemyEtis*)obtainActorFromFactory(10000714);
				getSceneDirector()-&gt;addSubGroup(pEtis);</t>
  </si>
  <si>
    <t xml:space="preserve">orderActorToFactory(10000744, EnemyEtis, "EnemyEtis-802");</t>
  </si>
  <si>
    <t xml:space="preserve">EnemyEtis* pEtis = (EnemyEtis*)obtainActorFromFactory(10000715);
				getSceneDirector()-&gt;addSubGroup(pEtis);</t>
  </si>
  <si>
    <t xml:space="preserve">orderActorToFactory(10000745, EnemyEtis, "EnemyEtis-803");</t>
  </si>
  <si>
    <t xml:space="preserve">EnemyEtis* pEtis = (EnemyEtis*)obtainActorFromFactory(10000716);
				getSceneDirector()-&gt;addSubGroup(pEtis);</t>
  </si>
  <si>
    <t xml:space="preserve">orderActorToFactory(10000746, EnemyEtis, "EnemyEtis-804");</t>
  </si>
  <si>
    <t xml:space="preserve">EnemyEtis* pEtis = (EnemyEtis*)obtainActorFromFactory(10000717);
				getSceneDirector()-&gt;addSubGroup(pEtis);</t>
  </si>
  <si>
    <t xml:space="preserve">orderActorToFactory(10000747, EnemyEtis, "EnemyEtis-805");</t>
  </si>
  <si>
    <t xml:space="preserve">EnemyEtis* pEtis = (EnemyEtis*)obtainActorFromFactory(10000718);
				getSceneDirector()-&gt;addSubGroup(pEtis);</t>
  </si>
  <si>
    <t xml:space="preserve">orderActorToFactory(10000748, EnemyEtis, "EnemyEtis-806");</t>
  </si>
  <si>
    <t xml:space="preserve">EnemyEtis* pEtis = (EnemyEtis*)obtainActorFromFactory(10000719);
				getSceneDirector()-&gt;addSubGroup(pEtis);</t>
  </si>
  <si>
    <t xml:space="preserve">orderActorToFactory(10000749, EnemyEtis, "EnemyEtis-807");</t>
  </si>
  <si>
    <t xml:space="preserve">EnemyEtis* pEtis = (EnemyEtis*)obtainActorFromFactory(10000720);
				getSceneDirector()-&gt;addSubGroup(pEtis);</t>
  </si>
  <si>
    <t xml:space="preserve">orderActorToFactory(10000750, EnemyEtis, "EnemyEtis-808");</t>
  </si>
  <si>
    <t xml:space="preserve">EnemyEtis* pEtis = (EnemyEtis*)obtainActorFromFactory(10000721);
				getSceneDirector()-&gt;addSubGroup(pEtis);</t>
  </si>
  <si>
    <t xml:space="preserve">orderActorToFactory(10000751, EnemyEtis, "EnemyEtis-809");</t>
  </si>
  <si>
    <t xml:space="preserve">EnemyEtis* pEtis = (EnemyEtis*)obtainActorFromFactory(10000722);
				getSceneDirector()-&gt;addSubGroup(pEtis);</t>
  </si>
  <si>
    <t xml:space="preserve">orderActorToFactory(10000752, EnemyEtis, "EnemyEtis-810");</t>
  </si>
  <si>
    <t xml:space="preserve">EnemyEtis* pEtis = (EnemyEtis*)obtainActorFromFactory(10000723);
				getSceneDirector()-&gt;addSubGroup(pEtis);</t>
  </si>
  <si>
    <t xml:space="preserve">orderActorToFactory(10000753, EnemyEtis, "EnemyEtis-811");</t>
  </si>
  <si>
    <t xml:space="preserve">EnemyEtis* pEtis = (EnemyEtis*)obtainActorFromFactory(10000724);
				getSceneDirector()-&gt;addSubGroup(pEtis);</t>
  </si>
  <si>
    <t xml:space="preserve">orderActorToFactory(10000754, EnemyEtis, "EnemyEtis-812");</t>
  </si>
  <si>
    <t xml:space="preserve">EnemyEtis* pEtis = (EnemyEtis*)obtainActorFromFactory(10000725);
				getSceneDirector()-&gt;addSubGroup(pEtis);</t>
  </si>
  <si>
    <t xml:space="preserve">orderActorToFactory(10000755, EnemyEtis, "EnemyEtis-813");</t>
  </si>
  <si>
    <t xml:space="preserve">EnemyEtis* pEtis = (EnemyEtis*)obtainActorFromFactory(10000726);
				getSceneDirector()-&gt;addSubGroup(pEtis);</t>
  </si>
  <si>
    <t xml:space="preserve">orderActorToFactory(10000756, EnemyEtis, "EnemyEtis-814");</t>
  </si>
  <si>
    <t xml:space="preserve">EnemyEtis* pEtis = (EnemyEtis*)obtainActorFromFactory(10000727);
				getSceneDirector()-&gt;addSubGroup(pEtis);</t>
  </si>
  <si>
    <t xml:space="preserve">orderActorToFactory(10000757, EnemyEtis, "EnemyEtis-815");</t>
  </si>
  <si>
    <t xml:space="preserve">EnemyEtis* pEtis = (EnemyEtis*)obtainActorFromFactory(10000728);
				getSceneDirector()-&gt;addSubGroup(pEtis);</t>
  </si>
  <si>
    <t xml:space="preserve">orderActorToFactory(10000758, EnemyEtis, "EnemyEtis-816");</t>
  </si>
  <si>
    <t xml:space="preserve">EnemyEtis* pEtis = (EnemyEtis*)obtainActorFromFactory(10000729);
				getSceneDirector()-&gt;addSubGroup(pEtis);</t>
  </si>
  <si>
    <t xml:space="preserve">orderActorToFactory(10000759, EnemyEtis, "EnemyEtis-817");</t>
  </si>
  <si>
    <t xml:space="preserve">EnemyEtis* pEtis = (EnemyEtis*)obtainActorFromFactory(10000730);
				getSceneDirector()-&gt;addSubGroup(pEtis);</t>
  </si>
  <si>
    <t xml:space="preserve">orderActorToFactory(10000760, EnemyEtis, "EnemyEtis-818");</t>
  </si>
  <si>
    <t xml:space="preserve">EnemyEtis* pEtis = (EnemyEtis*)obtainActorFromFactory(10000731);
				getSceneDirector()-&gt;addSubGroup(pEtis);</t>
  </si>
  <si>
    <t xml:space="preserve">orderActorToFactory(10000761, EnemyEtis, "EnemyEtis-819");</t>
  </si>
  <si>
    <t xml:space="preserve">EnemyEtis* pEtis = (EnemyEtis*)obtainActorFromFactory(10000732);
				getSceneDirector()-&gt;addSubGroup(pEtis);</t>
  </si>
  <si>
    <t xml:space="preserve">orderActorToFactory(10000762, EnemyEtis, "EnemyEtis-820");</t>
  </si>
  <si>
    <t xml:space="preserve">EnemyEtis* pEtis = (EnemyEtis*)obtainActorFromFactory(10000733);
				getSceneDirector()-&gt;addSubGroup(pEtis);</t>
  </si>
  <si>
    <t xml:space="preserve">orderActorToFactory(10000763, EnemyEtis, "EnemyEtis-821");</t>
  </si>
  <si>
    <t xml:space="preserve">EnemyEtis* pEtis = (EnemyEtis*)obtainActorFromFactory(10000734);
				getSceneDirector()-&gt;addSubGroup(pEtis);</t>
  </si>
  <si>
    <t xml:space="preserve">orderActorToFactory(10000764, EnemyEtis, "EnemyEtis-822");</t>
  </si>
  <si>
    <t xml:space="preserve">EnemyEtis* pEtis = (EnemyEtis*)obtainActorFromFactory(10000735);
				getSceneDirector()-&gt;addSubGroup(pEtis);</t>
  </si>
  <si>
    <t xml:space="preserve">orderActorToFactory(10000765, EnemyEtis, "EnemyEtis-823");</t>
  </si>
  <si>
    <t xml:space="preserve">EnemyEtis* pEtis = (EnemyEtis*)obtainActorFromFactory(10000736);
				getSceneDirector()-&gt;addSubGroup(pEtis);</t>
  </si>
  <si>
    <t xml:space="preserve">orderActorToFactory(10000766, EnemyEtis, "EnemyEtis-824");</t>
  </si>
  <si>
    <t xml:space="preserve">EnemyEtis* pEtis = (EnemyEtis*)obtainActorFromFactory(10000737);
				getSceneDirector()-&gt;addSubGroup(pEtis);</t>
  </si>
  <si>
    <t xml:space="preserve">orderActorToFactory(10000767, EnemyEtis, "EnemyEtis-825");</t>
  </si>
  <si>
    <t xml:space="preserve">EnemyEtis* pEtis = (EnemyEtis*)obtainActorFromFactory(10000738);
				getSceneDirector()-&gt;addSubGroup(pEtis);</t>
  </si>
  <si>
    <t xml:space="preserve">orderActorToFactory(10000768, EnemyEtis, "EnemyEtis-826");</t>
  </si>
  <si>
    <t xml:space="preserve">EnemyEtis* pEtis = (EnemyEtis*)obtainActorFromFactory(10000739);
				getSceneDirector()-&gt;addSubGroup(pEtis);</t>
  </si>
  <si>
    <t xml:space="preserve">orderActorToFactory(10000769, EnemyEtis, "EnemyEtis-827");</t>
  </si>
  <si>
    <t xml:space="preserve">EnemyEtis* pEtis = (EnemyEtis*)obtainActorFromFactory(10000740);
				getSceneDirector()-&gt;addSubGroup(pEtis);</t>
  </si>
  <si>
    <t xml:space="preserve">orderActorToFactory(10000770, EnemyEtis, "EnemyEtis-828");</t>
  </si>
  <si>
    <t xml:space="preserve">EnemyEtis* pEtis = (EnemyEtis*)obtainActorFromFactory(10000741);
				getSceneDirector()-&gt;addSubGroup(pEtis);</t>
  </si>
  <si>
    <t xml:space="preserve">orderActorToFactory(10000771, EnemyEtis, "EnemyEtis-829");</t>
  </si>
  <si>
    <t xml:space="preserve">EnemyEtis* pEtis = (EnemyEtis*)obtainActorFromFactory(10000742);
				getSceneDirector()-&gt;addSubGroup(pEtis);</t>
  </si>
  <si>
    <t xml:space="preserve">orderActorToFactory(10000772, EnemyEtis, "EnemyEtis-830");</t>
  </si>
  <si>
    <t xml:space="preserve">EnemyEtis* pEtis = (EnemyEtis*)obtainActorFromFactory(10000743);
				getSceneDirector()-&gt;addSubGroup(pEtis);</t>
  </si>
  <si>
    <t xml:space="preserve">orderActorToFactory(10000773, EnemyEtis, "EnemyEtis-831");</t>
  </si>
  <si>
    <t xml:space="preserve">EnemyEtis* pEtis = (EnemyEtis*)obtainActorFromFactory(10000744);
				getSceneDirector()-&gt;addSubGroup(pEtis);</t>
  </si>
  <si>
    <t xml:space="preserve">orderActorToFactory(10000774, EnemyEtis, "EnemyEtis-832");</t>
  </si>
  <si>
    <t xml:space="preserve">EnemyEtis* pEtis = (EnemyEtis*)obtainActorFromFactory(10000745);
				getSceneDirector()-&gt;addSubGroup(pEtis);</t>
  </si>
  <si>
    <t xml:space="preserve">orderActorToFactory(10000775, EnemyEtis, "EnemyEtis-833");</t>
  </si>
  <si>
    <t xml:space="preserve">EnemyEtis* pEtis = (EnemyEtis*)obtainActorFromFactory(10000746);
				getSceneDirector()-&gt;addSubGroup(pEtis);</t>
  </si>
  <si>
    <t xml:space="preserve">orderActorToFactory(10000776, EnemyEtis, "EnemyEtis-834");</t>
  </si>
  <si>
    <t xml:space="preserve">EnemyEtis* pEtis = (EnemyEtis*)obtainActorFromFactory(10000747);
				getSceneDirector()-&gt;addSubGroup(pEtis);</t>
  </si>
  <si>
    <t xml:space="preserve">orderActorToFactory(10000777, EnemyEtis, "EnemyEtis-835");</t>
  </si>
  <si>
    <t xml:space="preserve">EnemyEtis* pEtis = (EnemyEtis*)obtainActorFromFactory(10000748);
				getSceneDirector()-&gt;addSubGroup(pEtis);</t>
  </si>
  <si>
    <t xml:space="preserve">orderActorToFactory(10000778, EnemyEtis, "EnemyEtis-836");</t>
  </si>
  <si>
    <t xml:space="preserve">EnemyEtis* pEtis = (EnemyEtis*)obtainActorFromFactory(10000749);
				getSceneDirector()-&gt;addSubGroup(pEtis);</t>
  </si>
  <si>
    <t xml:space="preserve">orderActorToFactory(10000779, EnemyEtis, "EnemyEtis-837");</t>
  </si>
  <si>
    <t xml:space="preserve">EnemyEtis* pEtis = (EnemyEtis*)obtainActorFromFactory(10000750);
				getSceneDirector()-&gt;addSubGroup(pEtis);</t>
  </si>
  <si>
    <t xml:space="preserve">orderActorToFactory(10000780, EnemyEtis, "EnemyEtis-838");</t>
  </si>
  <si>
    <t xml:space="preserve">EnemyEtis* pEtis = (EnemyEtis*)obtainActorFromFactory(10000751);
				getSceneDirector()-&gt;addSubGroup(pEtis);</t>
  </si>
  <si>
    <t xml:space="preserve">orderActorToFactory(10000781, EnemyEtis, "EnemyEtis-839");</t>
  </si>
  <si>
    <t xml:space="preserve">EnemyEtis* pEtis = (EnemyEtis*)obtainActorFromFactory(10000752);
				getSceneDirector()-&gt;addSubGroup(pEtis);</t>
  </si>
  <si>
    <t xml:space="preserve">orderActorToFactory(10000782, EnemyEtis, "EnemyEtis-840");</t>
  </si>
  <si>
    <t xml:space="preserve">EnemyEtis* pEtis = (EnemyEtis*)obtainActorFromFactory(10000753);
				getSceneDirector()-&gt;addSubGroup(pEtis);</t>
  </si>
  <si>
    <t xml:space="preserve">orderActorToFactory(10000783, EnemyEtis, "EnemyEtis-841");</t>
  </si>
  <si>
    <t xml:space="preserve">EnemyEtis* pEtis = (EnemyEtis*)obtainActorFromFactory(10000754);
				getSceneDirector()-&gt;addSubGroup(pEtis);</t>
  </si>
  <si>
    <t xml:space="preserve">orderActorToFactory(10000784, EnemyEtis, "EnemyEtis-842");</t>
  </si>
  <si>
    <t xml:space="preserve">EnemyEtis* pEtis = (EnemyEtis*)obtainActorFromFactory(10000755);
				getSceneDirector()-&gt;addSubGroup(pEtis);</t>
  </si>
  <si>
    <t xml:space="preserve">orderActorToFactory(10000785, EnemyEtis, "EnemyEtis-843");</t>
  </si>
  <si>
    <t xml:space="preserve">EnemyEtis* pEtis = (EnemyEtis*)obtainActorFromFactory(10000756);
				getSceneDirector()-&gt;addSubGroup(pEtis);</t>
  </si>
  <si>
    <t xml:space="preserve">orderActorToFactory(10000786, EnemyEtis, "EnemyEtis-844");</t>
  </si>
  <si>
    <t xml:space="preserve">EnemyEtis* pEtis = (EnemyEtis*)obtainActorFromFactory(10000757);
				getSceneDirector()-&gt;addSubGroup(pEtis);</t>
  </si>
  <si>
    <t xml:space="preserve">orderActorToFactory(10000787, EnemyEtis, "EnemyEtis-845");</t>
  </si>
  <si>
    <t xml:space="preserve">EnemyEtis* pEtis = (EnemyEtis*)obtainActorFromFactory(10000758);
				getSceneDirector()-&gt;addSubGroup(pEtis);</t>
  </si>
  <si>
    <t xml:space="preserve">orderActorToFactory(10000788, EnemyEtis, "EnemyEtis-846");</t>
  </si>
  <si>
    <t xml:space="preserve">EnemyEtis* pEtis = (EnemyEtis*)obtainActorFromFactory(10000759);
				getSceneDirector()-&gt;addSubGroup(pEtis);</t>
  </si>
  <si>
    <t xml:space="preserve">orderActorToFactory(10000789, EnemyEtis, "EnemyEtis-847");</t>
  </si>
  <si>
    <t xml:space="preserve">EnemyEtis* pEtis = (EnemyEtis*)obtainActorFromFactory(10000760);
				getSceneDirector()-&gt;addSubGroup(pEtis);</t>
  </si>
  <si>
    <t xml:space="preserve">orderActorToFactory(10000790, EnemyEtis, "EnemyEtis-848");</t>
  </si>
  <si>
    <t xml:space="preserve">EnemyEtis* pEtis = (EnemyEtis*)obtainActorFromFactory(10000761);
				getSceneDirector()-&gt;addSubGroup(pEtis);</t>
  </si>
  <si>
    <t xml:space="preserve">orderActorToFactory(10000791, EnemyEtis, "EnemyEtis-849");</t>
  </si>
  <si>
    <t xml:space="preserve">EnemyEtis* pEtis = (EnemyEtis*)obtainActorFromFactory(10000762);
				getSceneDirector()-&gt;addSubGroup(pEtis);</t>
  </si>
  <si>
    <t xml:space="preserve">orderActorToFactory(10000792, EnemyEtis, "EnemyEtis-850");</t>
  </si>
  <si>
    <t xml:space="preserve">EnemyEtis* pEtis = (EnemyEtis*)obtainActorFromFactory(10000763);
				getSceneDirector()-&gt;addSubGroup(pEtis);</t>
  </si>
  <si>
    <t xml:space="preserve">orderActorToFactory(10000793, EnemyEtis, "EnemyEtis-851");</t>
  </si>
  <si>
    <t xml:space="preserve">EnemyEtis* pEtis = (EnemyEtis*)obtainActorFromFactory(10000764);
				getSceneDirector()-&gt;addSubGroup(pEtis);</t>
  </si>
  <si>
    <t xml:space="preserve">orderActorToFactory(10000794, EnemyEtis, "EnemyEtis-852");</t>
  </si>
  <si>
    <t xml:space="preserve">EnemyEtis* pEtis = (EnemyEtis*)obtainActorFromFactory(10000765);
				getSceneDirector()-&gt;addSubGroup(pEtis);</t>
  </si>
  <si>
    <t xml:space="preserve">orderActorToFactory(10000795, EnemyEtis, "EnemyEtis-853");</t>
  </si>
  <si>
    <t xml:space="preserve">EnemyEtis* pEtis = (EnemyEtis*)obtainActorFromFactory(10000766);
				getSceneDirector()-&gt;addSubGroup(pEtis);</t>
  </si>
  <si>
    <t xml:space="preserve">orderActorToFactory(10000796, EnemyEtis, "EnemyEtis-854");</t>
  </si>
  <si>
    <t xml:space="preserve">EnemyEtis* pEtis = (EnemyEtis*)obtainActorFromFactory(10000767);
				getSceneDirector()-&gt;addSubGroup(pEtis);</t>
  </si>
  <si>
    <t xml:space="preserve">orderActorToFactory(10000797, EnemyEtis, "EnemyEtis-855");</t>
  </si>
  <si>
    <t xml:space="preserve">EnemyEtis* pEtis = (EnemyEtis*)obtainActorFromFactory(10000768);
				getSceneDirector()-&gt;addSubGroup(pEtis);</t>
  </si>
  <si>
    <t xml:space="preserve">orderActorToFactory(10000798, EnemyEtis, "EnemyEtis-856");</t>
  </si>
  <si>
    <t xml:space="preserve">EnemyEtis* pEtis = (EnemyEtis*)obtainActorFromFactory(10000769);
				getSceneDirector()-&gt;addSubGroup(pEtis);</t>
  </si>
  <si>
    <t xml:space="preserve">orderActorToFactory(10000799, EnemyEtis, "EnemyEtis-857");</t>
  </si>
  <si>
    <t xml:space="preserve">EnemyEtis* pEtis = (EnemyEtis*)obtainActorFromFactory(10000770);
				getSceneDirector()-&gt;addSubGroup(pEtis);</t>
  </si>
  <si>
    <t xml:space="preserve">orderActorToFactory(10000800, EnemyEtis, "EnemyEtis-858");</t>
  </si>
  <si>
    <t xml:space="preserve">EnemyEtis* pEtis = (EnemyEtis*)obtainActorFromFactory(10000771);
				getSceneDirector()-&gt;addSubGroup(pEtis);</t>
  </si>
  <si>
    <t xml:space="preserve">orderActorToFactory(10000801, EnemyEtis, "EnemyEtis-859");</t>
  </si>
  <si>
    <t xml:space="preserve">EnemyEtis* pEtis = (EnemyEtis*)obtainActorFromFactory(10000772);
				getSceneDirector()-&gt;addSubGroup(pEtis);</t>
  </si>
  <si>
    <t xml:space="preserve">orderActorToFactory(10000802, EnemyEtis, "EnemyEtis-860");</t>
  </si>
  <si>
    <t xml:space="preserve">EnemyEtis* pEtis = (EnemyEtis*)obtainActorFromFactory(10000773);
				getSceneDirector()-&gt;addSubGroup(pEtis);</t>
  </si>
  <si>
    <t xml:space="preserve">orderActorToFactory(10000803, EnemyEtis, "EnemyEtis-861");</t>
  </si>
  <si>
    <t xml:space="preserve">EnemyEtis* pEtis = (EnemyEtis*)obtainActorFromFactory(10000774);
				getSceneDirector()-&gt;addSubGroup(pEtis);</t>
  </si>
  <si>
    <t xml:space="preserve">orderActorToFactory(10000804, EnemyEtis, "EnemyEtis-862");</t>
  </si>
  <si>
    <t xml:space="preserve">EnemyEtis* pEtis = (EnemyEtis*)obtainActorFromFactory(10000775);
				getSceneDirector()-&gt;addSubGroup(pEtis);</t>
  </si>
  <si>
    <t xml:space="preserve">orderActorToFactory(10000805, EnemyEtis, "EnemyEtis-863");</t>
  </si>
  <si>
    <t xml:space="preserve">EnemyEtis* pEtis = (EnemyEtis*)obtainActorFromFactory(10000776);
				getSceneDirector()-&gt;addSubGroup(pEtis);</t>
  </si>
  <si>
    <t xml:space="preserve">orderActorToFactory(10000806, EnemyEtis, "EnemyEtis-864");</t>
  </si>
  <si>
    <t xml:space="preserve">EnemyEtis* pEtis = (EnemyEtis*)obtainActorFromFactory(10000777);
				getSceneDirector()-&gt;addSubGroup(pEtis);</t>
  </si>
  <si>
    <t xml:space="preserve">orderActorToFactory(10000807, EnemyEtis, "EnemyEtis-865");</t>
  </si>
  <si>
    <t xml:space="preserve">EnemyEtis* pEtis = (EnemyEtis*)obtainActorFromFactory(10000778);
				getSceneDirector()-&gt;addSubGroup(pEtis);</t>
  </si>
  <si>
    <t xml:space="preserve">orderActorToFactory(10000808, EnemyEtis, "EnemyEtis-866");</t>
  </si>
  <si>
    <t xml:space="preserve">EnemyEtis* pEtis = (EnemyEtis*)obtainActorFromFactory(10000779);
				getSceneDirector()-&gt;addSubGroup(pEtis);</t>
  </si>
  <si>
    <t xml:space="preserve">orderActorToFactory(10000809, EnemyEtis, "EnemyEtis-867");</t>
  </si>
  <si>
    <t xml:space="preserve">EnemyEtis* pEtis = (EnemyEtis*)obtainActorFromFactory(10000780);
				getSceneDirector()-&gt;addSubGroup(pEtis);</t>
  </si>
  <si>
    <t xml:space="preserve">orderActorToFactory(10000810, EnemyEtis, "EnemyEtis-868");</t>
  </si>
  <si>
    <t xml:space="preserve">EnemyEtis* pEtis = (EnemyEtis*)obtainActorFromFactory(10000781);
				getSceneDirector()-&gt;addSubGroup(pEtis);</t>
  </si>
  <si>
    <t xml:space="preserve">orderActorToFactory(10000811, EnemyEtis, "EnemyEtis-869");</t>
  </si>
  <si>
    <t xml:space="preserve">EnemyEtis* pEtis = (EnemyEtis*)obtainActorFromFactory(10000782);
				getSceneDirector()-&gt;addSubGroup(pEtis);</t>
  </si>
  <si>
    <t xml:space="preserve">orderActorToFactory(10000812, EnemyEtis, "EnemyEtis-870");</t>
  </si>
  <si>
    <t xml:space="preserve">EnemyEtis* pEtis = (EnemyEtis*)obtainActorFromFactory(10000783);
				getSceneDirector()-&gt;addSubGroup(pEtis);</t>
  </si>
  <si>
    <t xml:space="preserve">orderActorToFactory(10000813, EnemyEtis, "EnemyEtis-871");</t>
  </si>
  <si>
    <t xml:space="preserve">EnemyEtis* pEtis = (EnemyEtis*)obtainActorFromFactory(10000784);
				getSceneDirector()-&gt;addSubGroup(pEtis);</t>
  </si>
  <si>
    <t xml:space="preserve">orderActorToFactory(10000814, EnemyEtis, "EnemyEtis-872");</t>
  </si>
  <si>
    <t xml:space="preserve">EnemyEtis* pEtis = (EnemyEtis*)obtainActorFromFactory(10000785);
				getSceneDirector()-&gt;addSubGroup(pEtis);</t>
  </si>
  <si>
    <t xml:space="preserve">orderActorToFactory(10000815, EnemyEtis, "EnemyEtis-873");</t>
  </si>
  <si>
    <t xml:space="preserve">EnemyEtis* pEtis = (EnemyEtis*)obtainActorFromFactory(10000786);
				getSceneDirector()-&gt;addSubGroup(pEtis);</t>
  </si>
  <si>
    <t xml:space="preserve">orderActorToFactory(10000816, EnemyEtis, "EnemyEtis-874");</t>
  </si>
  <si>
    <t xml:space="preserve">EnemyEtis* pEtis = (EnemyEtis*)obtainActorFromFactory(10000787);
				getSceneDirector()-&gt;addSubGroup(pEtis);</t>
  </si>
  <si>
    <t xml:space="preserve">orderActorToFactory(10000817, EnemyEtis, "EnemyEtis-875");</t>
  </si>
  <si>
    <t xml:space="preserve">EnemyEtis* pEtis = (EnemyEtis*)obtainActorFromFactory(10000788);
				getSceneDirector()-&gt;addSubGroup(pEtis);</t>
  </si>
  <si>
    <t xml:space="preserve">orderActorToFactory(10000818, EnemyEtis, "EnemyEtis-876");</t>
  </si>
  <si>
    <t xml:space="preserve">EnemyEtis* pEtis = (EnemyEtis*)obtainActorFromFactory(10000789);
				getSceneDirector()-&gt;addSubGroup(pEtis);</t>
  </si>
  <si>
    <t xml:space="preserve">orderActorToFactory(10000819, EnemyEtis, "EnemyEtis-877");</t>
  </si>
  <si>
    <t xml:space="preserve">EnemyEtis* pEtis = (EnemyEtis*)obtainActorFromFactory(10000790);
				getSceneDirector()-&gt;addSubGroup(pEtis);</t>
  </si>
  <si>
    <t xml:space="preserve">orderActorToFactory(10000820, EnemyEtis, "EnemyEtis-878");</t>
  </si>
  <si>
    <t xml:space="preserve">EnemyEtis* pEtis = (EnemyEtis*)obtainActorFromFactory(10000791);
				getSceneDirector()-&gt;addSubGroup(pEtis);</t>
  </si>
  <si>
    <t xml:space="preserve">orderActorToFactory(10000821, EnemyEtis, "EnemyEtis-879");</t>
  </si>
  <si>
    <t xml:space="preserve">EnemyEtis* pEtis = (EnemyEtis*)obtainActorFromFactory(10000792);
				getSceneDirector()-&gt;addSubGroup(pEtis);</t>
  </si>
  <si>
    <t xml:space="preserve">orderActorToFactory(10000822, EnemyEtis, "EnemyEtis-880");</t>
  </si>
  <si>
    <t xml:space="preserve">EnemyEtis* pEtis = (EnemyEtis*)obtainActorFromFactory(10000793);
				getSceneDirector()-&gt;addSubGroup(pEtis);</t>
  </si>
  <si>
    <t xml:space="preserve">orderActorToFactory(10000823, EnemyEtis, "EnemyEtis-881");</t>
  </si>
  <si>
    <t xml:space="preserve">EnemyEtis* pEtis = (EnemyEtis*)obtainActorFromFactory(10000794);
				getSceneDirector()-&gt;addSubGroup(pEtis);</t>
  </si>
  <si>
    <t xml:space="preserve">orderActorToFactory(10000824, EnemyEtis, "EnemyEtis-882");</t>
  </si>
  <si>
    <t xml:space="preserve">EnemyEtis* pEtis = (EnemyEtis*)obtainActorFromFactory(10000795);
				getSceneDirector()-&gt;addSubGroup(pEtis);</t>
  </si>
  <si>
    <t xml:space="preserve">orderActorToFactory(10000825, EnemyEtis, "EnemyEtis-883");</t>
  </si>
  <si>
    <t xml:space="preserve">EnemyEtis* pEtis = (EnemyEtis*)obtainActorFromFactory(10000796);
				getSceneDirector()-&gt;addSubGroup(pEtis);</t>
  </si>
  <si>
    <t xml:space="preserve">orderActorToFactory(10000826, EnemyEtis, "EnemyEtis-884");</t>
  </si>
  <si>
    <t xml:space="preserve">EnemyEtis* pEtis = (EnemyEtis*)obtainActorFromFactory(10000797);
				getSceneDirector()-&gt;addSubGroup(pEtis);</t>
  </si>
  <si>
    <t xml:space="preserve">orderActorToFactory(10000827, EnemyEtis, "EnemyEtis-885");</t>
  </si>
  <si>
    <t xml:space="preserve">EnemyEtis* pEtis = (EnemyEtis*)obtainActorFromFactory(10000798);
				getSceneDirector()-&gt;addSubGroup(pEtis);</t>
  </si>
  <si>
    <t xml:space="preserve">orderActorToFactory(10000828, EnemyEtis, "EnemyEtis-886");</t>
  </si>
  <si>
    <t xml:space="preserve">EnemyEtis* pEtis = (EnemyEtis*)obtainActorFromFactory(10000799);
				getSceneDirector()-&gt;addSubGroup(pEtis);</t>
  </si>
  <si>
    <t xml:space="preserve">orderActorToFactory(10000829, EnemyEtis, "EnemyEtis-887");</t>
  </si>
  <si>
    <t xml:space="preserve">EnemyEtis* pEtis = (EnemyEtis*)obtainActorFromFactory(10000800);
				getSceneDirector()-&gt;addSubGroup(pEtis);</t>
  </si>
  <si>
    <t xml:space="preserve">orderActorToFactory(10000830, EnemyEtis, "EnemyEtis-888");</t>
  </si>
  <si>
    <t xml:space="preserve">EnemyEtis* pEtis = (EnemyEtis*)obtainActorFromFactory(10000801);
				getSceneDirector()-&gt;addSubGroup(pEtis);</t>
  </si>
  <si>
    <t xml:space="preserve">orderActorToFactory(10000831, EnemyEtis, "EnemyEtis-889");</t>
  </si>
  <si>
    <t xml:space="preserve">EnemyEtis* pEtis = (EnemyEtis*)obtainActorFromFactory(10000802);
				getSceneDirector()-&gt;addSubGroup(pEtis);</t>
  </si>
  <si>
    <t xml:space="preserve">orderActorToFactory(10000832, EnemyEtis, "EnemyEtis-890");</t>
  </si>
  <si>
    <t xml:space="preserve">EnemyEtis* pEtis = (EnemyEtis*)obtainActorFromFactory(10000803);
				getSceneDirector()-&gt;addSubGroup(pEtis);</t>
  </si>
  <si>
    <t xml:space="preserve">orderActorToFactory(10000833, EnemyEtis, "EnemyEtis-891");</t>
  </si>
  <si>
    <t xml:space="preserve">EnemyEtis* pEtis = (EnemyEtis*)obtainActorFromFactory(10000804);
				getSceneDirector()-&gt;addSubGroup(pEtis);</t>
  </si>
  <si>
    <t xml:space="preserve">orderActorToFactory(10000834, EnemyEtis, "EnemyEtis-892");</t>
  </si>
  <si>
    <t xml:space="preserve">EnemyEtis* pEtis = (EnemyEtis*)obtainActorFromFactory(10000805);
				getSceneDirector()-&gt;addSubGroup(pEtis);</t>
  </si>
  <si>
    <t xml:space="preserve">orderActorToFactory(10000835, EnemyEtis, "EnemyEtis-893");</t>
  </si>
  <si>
    <t xml:space="preserve">EnemyEtis* pEtis = (EnemyEtis*)obtainActorFromFactory(10000806);
				getSceneDirector()-&gt;addSubGroup(pEtis);</t>
  </si>
  <si>
    <t xml:space="preserve">orderActorToFactory(10000836, EnemyEtis, "EnemyEtis-894");</t>
  </si>
  <si>
    <t xml:space="preserve">EnemyEtis* pEtis = (EnemyEtis*)obtainActorFromFactory(10000807);
				getSceneDirector()-&gt;addSubGroup(pEtis);</t>
  </si>
  <si>
    <t xml:space="preserve">orderActorToFactory(10000837, EnemyEtis, "EnemyEtis-895");</t>
  </si>
  <si>
    <t xml:space="preserve">EnemyEtis* pEtis = (EnemyEtis*)obtainActorFromFactory(10000808);
				getSceneDirector()-&gt;addSubGroup(pEtis);</t>
  </si>
  <si>
    <t xml:space="preserve">orderActorToFactory(10000838, EnemyEtis, "EnemyEtis-896");</t>
  </si>
  <si>
    <t xml:space="preserve">EnemyEtis* pEtis = (EnemyEtis*)obtainActorFromFactory(10000809);
				getSceneDirector()-&gt;addSubGroup(pEtis);</t>
  </si>
  <si>
    <t xml:space="preserve">orderActorToFactory(10000839, EnemyEtis, "EnemyEtis-897");</t>
  </si>
  <si>
    <t xml:space="preserve">EnemyEtis* pEtis = (EnemyEtis*)obtainActorFromFactory(10000810);
				getSceneDirector()-&gt;addSubGroup(pEtis);</t>
  </si>
  <si>
    <t xml:space="preserve">orderActorToFactory(10000840, EnemyEtis, "EnemyEtis-898");</t>
  </si>
  <si>
    <t xml:space="preserve">EnemyEtis* pEtis = (EnemyEtis*)obtainActorFromFactory(10000811);
				getSceneDirector()-&gt;addSubGroup(pEtis);</t>
  </si>
  <si>
    <t xml:space="preserve">orderActorToFactory(10000841, EnemyEtis, "EnemyEtis-899");</t>
  </si>
  <si>
    <t xml:space="preserve">EnemyEtis* pEtis = (EnemyEtis*)obtainActorFromFactory(10000812);
				getSceneDirector()-&gt;addSubGroup(pEtis);</t>
  </si>
  <si>
    <t xml:space="preserve">orderActorToFactory(10000842, EnemyEtis, "EnemyEtis-900");</t>
  </si>
  <si>
    <t xml:space="preserve">EnemyEtis* pEtis = (EnemyEtis*)obtainActorFromFactory(10000813);
				getSceneDirector()-&gt;addSubGroup(pEtis);</t>
  </si>
  <si>
    <t xml:space="preserve">orderActorToFactory(10000843, EnemyEtis, "EnemyEtis-901");</t>
  </si>
  <si>
    <t xml:space="preserve">EnemyEtis* pEtis = (EnemyEtis*)obtainActorFromFactory(10000814);
				getSceneDirector()-&gt;addSubGroup(pEtis);</t>
  </si>
  <si>
    <t xml:space="preserve">orderActorToFactory(10000844, EnemyEtis, "EnemyEtis-902");</t>
  </si>
  <si>
    <t xml:space="preserve">EnemyEtis* pEtis = (EnemyEtis*)obtainActorFromFactory(10000815);
				getSceneDirector()-&gt;addSubGroup(pEtis);</t>
  </si>
  <si>
    <t xml:space="preserve">orderActorToFactory(10000845, EnemyEtis, "EnemyEtis-903");</t>
  </si>
  <si>
    <t xml:space="preserve">EnemyEtis* pEtis = (EnemyEtis*)obtainActorFromFactory(10000816);
				getSceneDirector()-&gt;addSubGroup(pEtis);</t>
  </si>
  <si>
    <t xml:space="preserve">orderActorToFactory(10000846, EnemyEtis, "EnemyEtis-904");</t>
  </si>
  <si>
    <t xml:space="preserve">EnemyEtis* pEtis = (EnemyEtis*)obtainActorFromFactory(10000817);
				getSceneDirector()-&gt;addSubGroup(pEtis);</t>
  </si>
  <si>
    <t xml:space="preserve">orderActorToFactory(10000847, EnemyEtis, "EnemyEtis-905");</t>
  </si>
  <si>
    <t xml:space="preserve">EnemyEtis* pEtis = (EnemyEtis*)obtainActorFromFactory(10000818);
				getSceneDirector()-&gt;addSubGroup(pEtis);</t>
  </si>
  <si>
    <t xml:space="preserve">orderActorToFactory(10000848, EnemyEtis, "EnemyEtis-906");</t>
  </si>
  <si>
    <t xml:space="preserve">EnemyEtis* pEtis = (EnemyEtis*)obtainActorFromFactory(10000819);
				getSceneDirector()-&gt;addSubGroup(pEtis);</t>
  </si>
  <si>
    <t xml:space="preserve">orderActorToFactory(10000849, EnemyEtis, "EnemyEtis-907");</t>
  </si>
  <si>
    <t xml:space="preserve">EnemyEtis* pEtis = (EnemyEtis*)obtainActorFromFactory(10000820);
				getSceneDirector()-&gt;addSubGroup(pEtis);</t>
  </si>
  <si>
    <t xml:space="preserve">orderActorToFactory(10000850, EnemyEtis, "EnemyEtis-908");</t>
  </si>
  <si>
    <t xml:space="preserve">EnemyEtis* pEtis = (EnemyEtis*)obtainActorFromFactory(10000821);
				getSceneDirector()-&gt;addSubGroup(pEtis);</t>
  </si>
  <si>
    <t xml:space="preserve">orderActorToFactory(10000851, EnemyEtis, "EnemyEtis-909");</t>
  </si>
  <si>
    <t xml:space="preserve">EnemyEtis* pEtis = (EnemyEtis*)obtainActorFromFactory(10000822);
				getSceneDirector()-&gt;addSubGroup(pEtis);</t>
  </si>
  <si>
    <t xml:space="preserve">orderActorToFactory(10000852, EnemyEtis, "EnemyEtis-910");</t>
  </si>
  <si>
    <t xml:space="preserve">EnemyEtis* pEtis = (EnemyEtis*)obtainActorFromFactory(10000823);
				getSceneDirector()-&gt;addSubGroup(pEtis);</t>
  </si>
  <si>
    <t xml:space="preserve">orderActorToFactory(10000853, EnemyEtis, "EnemyEtis-911");</t>
  </si>
  <si>
    <t xml:space="preserve">EnemyEtis* pEtis = (EnemyEtis*)obtainActorFromFactory(10000824);
				getSceneDirector()-&gt;addSubGroup(pEtis);</t>
  </si>
  <si>
    <t xml:space="preserve">orderActorToFactory(10000854, EnemyEtis, "EnemyEtis-912");</t>
  </si>
  <si>
    <t xml:space="preserve">EnemyEtis* pEtis = (EnemyEtis*)obtainActorFromFactory(10000825);
				getSceneDirector()-&gt;addSubGroup(pEtis);</t>
  </si>
  <si>
    <t xml:space="preserve">orderActorToFactory(10000855, EnemyEtis, "EnemyEtis-913");</t>
  </si>
  <si>
    <t xml:space="preserve">EnemyEtis* pEtis = (EnemyEtis*)obtainActorFromFactory(10000826);
				getSceneDirector()-&gt;addSubGroup(pEtis);</t>
  </si>
  <si>
    <t xml:space="preserve">orderActorToFactory(10000856, EnemyEtis, "EnemyEtis-914");</t>
  </si>
  <si>
    <t xml:space="preserve">EnemyEtis* pEtis = (EnemyEtis*)obtainActorFromFactory(10000827);
				getSceneDirector()-&gt;addSubGroup(pEtis);</t>
  </si>
  <si>
    <t xml:space="preserve">orderActorToFactory(10000857, EnemyEtis, "EnemyEtis-915");</t>
  </si>
  <si>
    <t xml:space="preserve">EnemyEtis* pEtis = (EnemyEtis*)obtainActorFromFactory(10000828);
				getSceneDirector()-&gt;addSubGroup(pEtis);</t>
  </si>
  <si>
    <t xml:space="preserve">orderActorToFactory(10000858, EnemyEtis, "EnemyEtis-916");</t>
  </si>
  <si>
    <t xml:space="preserve">EnemyEtis* pEtis = (EnemyEtis*)obtainActorFromFactory(10000829);
				getSceneDirector()-&gt;addSubGroup(pEtis);</t>
  </si>
  <si>
    <t xml:space="preserve">orderActorToFactory(10000859, EnemyEtis, "EnemyEtis-917");</t>
  </si>
  <si>
    <t xml:space="preserve">EnemyEtis* pEtis = (EnemyEtis*)obtainActorFromFactory(10000830);
				getSceneDirector()-&gt;addSubGroup(pEtis);</t>
  </si>
  <si>
    <t xml:space="preserve">orderActorToFactory(10000860, EnemyEtis, "EnemyEtis-918");</t>
  </si>
  <si>
    <t xml:space="preserve">EnemyEtis* pEtis = (EnemyEtis*)obtainActorFromFactory(10000831);
				getSceneDirector()-&gt;addSubGroup(pEtis);</t>
  </si>
  <si>
    <t xml:space="preserve">orderActorToFactory(10000861, EnemyEtis, "EnemyEtis-919");</t>
  </si>
  <si>
    <t xml:space="preserve">EnemyEtis* pEtis = (EnemyEtis*)obtainActorFromFactory(10000832);
				getSceneDirector()-&gt;addSubGroup(pEtis);</t>
  </si>
  <si>
    <t xml:space="preserve">orderActorToFactory(10000862, EnemyEtis, "EnemyEtis-920");</t>
  </si>
  <si>
    <t xml:space="preserve">EnemyEtis* pEtis = (EnemyEtis*)obtainActorFromFactory(10000833);
				getSceneDirector()-&gt;addSubGroup(pEtis);</t>
  </si>
  <si>
    <t xml:space="preserve">orderActorToFactory(10000863, EnemyEtis, "EnemyEtis-921");</t>
  </si>
  <si>
    <t xml:space="preserve">EnemyEtis* pEtis = (EnemyEtis*)obtainActorFromFactory(10000834);
				getSceneDirector()-&gt;addSubGroup(pEtis);</t>
  </si>
  <si>
    <t xml:space="preserve">orderActorToFactory(10000864, EnemyEtis, "EnemyEtis-922");</t>
  </si>
  <si>
    <t xml:space="preserve">EnemyEtis* pEtis = (EnemyEtis*)obtainActorFromFactory(10000835);
				getSceneDirector()-&gt;addSubGroup(pEtis);</t>
  </si>
  <si>
    <t xml:space="preserve">orderActorToFactory(10000865, EnemyEtis, "EnemyEtis-923");</t>
  </si>
  <si>
    <t xml:space="preserve">EnemyEtis* pEtis = (EnemyEtis*)obtainActorFromFactory(10000836);
				getSceneDirector()-&gt;addSubGroup(pEtis);</t>
  </si>
  <si>
    <t xml:space="preserve">orderActorToFactory(10000866, EnemyEtis, "EnemyEtis-924");</t>
  </si>
  <si>
    <t xml:space="preserve">EnemyEtis* pEtis = (EnemyEtis*)obtainActorFromFactory(10000837);
				getSceneDirector()-&gt;addSubGroup(pEtis);</t>
  </si>
  <si>
    <t xml:space="preserve">orderActorToFactory(10000867, EnemyEtis, "EnemyEtis-925");</t>
  </si>
  <si>
    <t xml:space="preserve">EnemyEtis* pEtis = (EnemyEtis*)obtainActorFromFactory(10000838);
				getSceneDirector()-&gt;addSubGroup(pEtis);</t>
  </si>
  <si>
    <t xml:space="preserve">orderActorToFactory(10000868, EnemyEtis, "EnemyEtis-926");</t>
  </si>
  <si>
    <t xml:space="preserve">EnemyEtis* pEtis = (EnemyEtis*)obtainActorFromFactory(10000839);
				getSceneDirector()-&gt;addSubGroup(pEtis);</t>
  </si>
  <si>
    <t xml:space="preserve">orderActorToFactory(10000869, EnemyEtis, "EnemyEtis-927");</t>
  </si>
  <si>
    <t xml:space="preserve">EnemyEtis* pEtis = (EnemyEtis*)obtainActorFromFactory(10000840);
				getSceneDirector()-&gt;addSubGroup(pEtis);</t>
  </si>
  <si>
    <t xml:space="preserve">orderActorToFactory(10000870, EnemyEtis, "EnemyEtis-928");</t>
  </si>
  <si>
    <t xml:space="preserve">EnemyEtis* pEtis = (EnemyEtis*)obtainActorFromFactory(10000841);
				getSceneDirector()-&gt;addSubGroup(pEtis);</t>
  </si>
  <si>
    <t xml:space="preserve">orderActorToFactory(10000871, EnemyEtis, "EnemyEtis-929");</t>
  </si>
  <si>
    <t xml:space="preserve">EnemyEtis* pEtis = (EnemyEtis*)obtainActorFromFactory(10000842);
				getSceneDirector()-&gt;addSubGroup(pEtis);</t>
  </si>
  <si>
    <t xml:space="preserve">orderActorToFactory(10000872, EnemyEtis, "EnemyEtis-930");</t>
  </si>
  <si>
    <t xml:space="preserve">EnemyEtis* pEtis = (EnemyEtis*)obtainActorFromFactory(10000843);
				getSceneDirector()-&gt;addSubGroup(pEtis);</t>
  </si>
  <si>
    <t xml:space="preserve">orderActorToFactory(10000873, EnemyEtis, "EnemyEtis-931");</t>
  </si>
  <si>
    <t xml:space="preserve">EnemyEtis* pEtis = (EnemyEtis*)obtainActorFromFactory(10000844);
				getSceneDirector()-&gt;addSubGroup(pEtis);</t>
  </si>
  <si>
    <t xml:space="preserve">orderActorToFactory(10000874, EnemyEtis, "EnemyEtis-932");</t>
  </si>
  <si>
    <t xml:space="preserve">EnemyEtis* pEtis = (EnemyEtis*)obtainActorFromFactory(10000845);
				getSceneDirector()-&gt;addSubGroup(pEtis);</t>
  </si>
  <si>
    <t xml:space="preserve">orderActorToFactory(10000875, EnemyEtis, "EnemyEtis-933");</t>
  </si>
  <si>
    <t xml:space="preserve">EnemyEtis* pEtis = (EnemyEtis*)obtainActorFromFactory(10000846);
				getSceneDirector()-&gt;addSubGroup(pEtis);</t>
  </si>
  <si>
    <t xml:space="preserve">orderActorToFactory(10000876, EnemyEtis, "EnemyEtis-934");</t>
  </si>
  <si>
    <t xml:space="preserve">EnemyEtis* pEtis = (EnemyEtis*)obtainActorFromFactory(10000847);
				getSceneDirector()-&gt;addSubGroup(pEtis);</t>
  </si>
  <si>
    <t xml:space="preserve">orderActorToFactory(10000877, EnemyEtis, "EnemyEtis-935");</t>
  </si>
  <si>
    <t xml:space="preserve">EnemyEtis* pEtis = (EnemyEtis*)obtainActorFromFactory(10000848);
				getSceneDirector()-&gt;addSubGroup(pEtis);</t>
  </si>
  <si>
    <t xml:space="preserve">orderActorToFactory(10000878, EnemyEtis, "EnemyEtis-936");</t>
  </si>
  <si>
    <t xml:space="preserve">EnemyEtis* pEtis = (EnemyEtis*)obtainActorFromFactory(10000849);
				getSceneDirector()-&gt;addSubGroup(pEtis);</t>
  </si>
  <si>
    <t xml:space="preserve">orderActorToFactory(10000879, EnemyEtis, "EnemyEtis-937");</t>
  </si>
  <si>
    <t xml:space="preserve">EnemyEtis* pEtis = (EnemyEtis*)obtainActorFromFactory(10000850);
				getSceneDirector()-&gt;addSubGroup(pEtis);</t>
  </si>
  <si>
    <t xml:space="preserve">orderActorToFactory(10000880, EnemyEtis, "EnemyEtis-938");</t>
  </si>
  <si>
    <t xml:space="preserve">EnemyEtis* pEtis = (EnemyEtis*)obtainActorFromFactory(10000851);
				getSceneDirector()-&gt;addSubGroup(pEtis);</t>
  </si>
  <si>
    <t xml:space="preserve">orderActorToFactory(10000881, EnemyEtis, "EnemyEtis-939");</t>
  </si>
  <si>
    <t xml:space="preserve">EnemyEtis* pEtis = (EnemyEtis*)obtainActorFromFactory(10000852);
				getSceneDirector()-&gt;addSubGroup(pEtis);</t>
  </si>
  <si>
    <t xml:space="preserve">orderActorToFactory(10000882, EnemyEtis, "EnemyEtis-940");</t>
  </si>
  <si>
    <t xml:space="preserve">EnemyEtis* pEtis = (EnemyEtis*)obtainActorFromFactory(10000853);
				getSceneDirector()-&gt;addSubGroup(pEtis);</t>
  </si>
  <si>
    <t xml:space="preserve">orderActorToFactory(10000883, EnemyEtis, "EnemyEtis-941");</t>
  </si>
  <si>
    <t xml:space="preserve">EnemyEtis* pEtis = (EnemyEtis*)obtainActorFromFactory(10000854);
				getSceneDirector()-&gt;addSubGroup(pEtis);</t>
  </si>
  <si>
    <t xml:space="preserve">orderActorToFactory(10000884, EnemyEtis, "EnemyEtis-942");</t>
  </si>
  <si>
    <t xml:space="preserve">EnemyEtis* pEtis = (EnemyEtis*)obtainActorFromFactory(10000855);
				getSceneDirector()-&gt;addSubGroup(pEtis);</t>
  </si>
  <si>
    <t xml:space="preserve">orderActorToFactory(10000885, EnemyEtis, "EnemyEtis-943");</t>
  </si>
  <si>
    <t xml:space="preserve">EnemyEtis* pEtis = (EnemyEtis*)obtainActorFromFactory(10000856);
				getSceneDirector()-&gt;addSubGroup(pEtis);</t>
  </si>
  <si>
    <t xml:space="preserve">orderActorToFactory(10000886, EnemyEtis, "EnemyEtis-944");</t>
  </si>
  <si>
    <t xml:space="preserve">EnemyEtis* pEtis = (EnemyEtis*)obtainActorFromFactory(10000857);
				getSceneDirector()-&gt;addSubGroup(pEtis);</t>
  </si>
  <si>
    <t xml:space="preserve">orderActorToFactory(10000887, EnemyEtis, "EnemyEtis-945");</t>
  </si>
  <si>
    <t xml:space="preserve">EnemyEtis* pEtis = (EnemyEtis*)obtainActorFromFactory(10000858);
				getSceneDirector()-&gt;addSubGroup(pEtis);</t>
  </si>
  <si>
    <t xml:space="preserve">orderActorToFactory(10000888, EnemyEtis, "EnemyEtis-946");</t>
  </si>
  <si>
    <t xml:space="preserve">EnemyEtis* pEtis = (EnemyEtis*)obtainActorFromFactory(10000859);
				getSceneDirector()-&gt;addSubGroup(pEtis);</t>
  </si>
  <si>
    <t xml:space="preserve">orderActorToFactory(10000889, EnemyEtis, "EnemyEtis-947");</t>
  </si>
  <si>
    <t xml:space="preserve">EnemyEtis* pEtis = (EnemyEtis*)obtainActorFromFactory(10000860);
				getSceneDirector()-&gt;addSubGroup(pEtis);</t>
  </si>
  <si>
    <t xml:space="preserve">orderActorToFactory(10000890, EnemyEtis, "EnemyEtis-948");</t>
  </si>
  <si>
    <t xml:space="preserve">EnemyEtis* pEtis = (EnemyEtis*)obtainActorFromFactory(10000861);
				getSceneDirector()-&gt;addSubGroup(pEtis);</t>
  </si>
  <si>
    <t xml:space="preserve">orderActorToFactory(10000891, EnemyEtis, "EnemyEtis-949");</t>
  </si>
  <si>
    <t xml:space="preserve">EnemyEtis* pEtis = (EnemyEtis*)obtainActorFromFactory(10000862);
				getSceneDirector()-&gt;addSubGroup(pEtis);</t>
  </si>
  <si>
    <t xml:space="preserve">orderActorToFactory(10000892, EnemyEtis, "EnemyEtis-950");</t>
  </si>
  <si>
    <t xml:space="preserve">EnemyEtis* pEtis = (EnemyEtis*)obtainActorFromFactory(10000863);
				getSceneDirector()-&gt;addSubGroup(pEtis);</t>
  </si>
  <si>
    <t xml:space="preserve">orderActorToFactory(10000893, EnemyEtis, "EnemyEtis-951");</t>
  </si>
  <si>
    <t xml:space="preserve">EnemyEtis* pEtis = (EnemyEtis*)obtainActorFromFactory(10000864);
				getSceneDirector()-&gt;addSubGroup(pEtis);</t>
  </si>
  <si>
    <t xml:space="preserve">orderActorToFactory(10000894, EnemyEtis, "EnemyEtis-952");</t>
  </si>
  <si>
    <t xml:space="preserve">EnemyEtis* pEtis = (EnemyEtis*)obtainActorFromFactory(10000865);
				getSceneDirector()-&gt;addSubGroup(pEtis);</t>
  </si>
  <si>
    <t xml:space="preserve">orderActorToFactory(10000895, EnemyEtis, "EnemyEtis-953");</t>
  </si>
  <si>
    <t xml:space="preserve">EnemyEtis* pEtis = (EnemyEtis*)obtainActorFromFactory(10000866);
				getSceneDirector()-&gt;addSubGroup(pEtis);</t>
  </si>
  <si>
    <t xml:space="preserve">orderActorToFactory(10000896, EnemyEtis, "EnemyEtis-954");</t>
  </si>
  <si>
    <t xml:space="preserve">EnemyEtis* pEtis = (EnemyEtis*)obtainActorFromFactory(10000867);
				getSceneDirector()-&gt;addSubGroup(pEtis);</t>
  </si>
  <si>
    <t xml:space="preserve">orderActorToFactory(10000897, EnemyEtis, "EnemyEtis-955");</t>
  </si>
  <si>
    <t xml:space="preserve">EnemyEtis* pEtis = (EnemyEtis*)obtainActorFromFactory(10000868);
				getSceneDirector()-&gt;addSubGroup(pEtis);</t>
  </si>
  <si>
    <t xml:space="preserve">orderActorToFactory(10000898, EnemyEtis, "EnemyEtis-956");</t>
  </si>
  <si>
    <t xml:space="preserve">EnemyEtis* pEtis = (EnemyEtis*)obtainActorFromFactory(10000869);
				getSceneDirector()-&gt;addSubGroup(pEtis);</t>
  </si>
  <si>
    <t xml:space="preserve">orderActorToFactory(10000899, EnemyEtis, "EnemyEtis-957");</t>
  </si>
  <si>
    <t xml:space="preserve">EnemyEtis* pEtis = (EnemyEtis*)obtainActorFromFactory(10000870);
				getSceneDirector()-&gt;addSubGroup(pEtis);</t>
  </si>
  <si>
    <t xml:space="preserve">orderActorToFactory(10000900, EnemyEtis, "EnemyEtis-958");</t>
  </si>
  <si>
    <t xml:space="preserve">EnemyEtis* pEtis = (EnemyEtis*)obtainActorFromFactory(10000871);
				getSceneDirector()-&gt;addSubGroup(pEtis);</t>
  </si>
  <si>
    <t xml:space="preserve">orderActorToFactory(10000901, EnemyEtis, "EnemyEtis-959");</t>
  </si>
  <si>
    <t xml:space="preserve">EnemyEtis* pEtis = (EnemyEtis*)obtainActorFromFactory(10000872);
				getSceneDirector()-&gt;addSubGroup(pEtis);</t>
  </si>
  <si>
    <t xml:space="preserve">orderActorToFactory(10000902, EnemyEtis, "EnemyEtis-960");</t>
  </si>
  <si>
    <t xml:space="preserve">EnemyEtis* pEtis = (EnemyEtis*)obtainActorFromFactory(10000873);
				getSceneDirector()-&gt;addSubGroup(pEtis);</t>
  </si>
  <si>
    <t xml:space="preserve">orderActorToFactory(10000903, EnemyEtis, "EnemyEtis-961");</t>
  </si>
  <si>
    <t xml:space="preserve">EnemyEtis* pEtis = (EnemyEtis*)obtainActorFromFactory(10000874);
				getSceneDirector()-&gt;addSubGroup(pEtis);</t>
  </si>
  <si>
    <t xml:space="preserve">orderActorToFactory(10000904, EnemyEtis, "EnemyEtis-962");</t>
  </si>
  <si>
    <t xml:space="preserve">EnemyEtis* pEtis = (EnemyEtis*)obtainActorFromFactory(10000875);
				getSceneDirector()-&gt;addSubGroup(pEtis);</t>
  </si>
  <si>
    <t xml:space="preserve">orderActorToFactory(10000905, EnemyEtis, "EnemyEtis-963");</t>
  </si>
  <si>
    <t xml:space="preserve">EnemyEtis* pEtis = (EnemyEtis*)obtainActorFromFactory(10000876);
				getSceneDirector()-&gt;addSubGroup(pEtis);</t>
  </si>
  <si>
    <t xml:space="preserve">orderActorToFactory(10000906, EnemyEtis, "EnemyEtis-964");</t>
  </si>
  <si>
    <t xml:space="preserve">EnemyEtis* pEtis = (EnemyEtis*)obtainActorFromFactory(10000877);
				getSceneDirector()-&gt;addSubGroup(pEtis);</t>
  </si>
  <si>
    <t xml:space="preserve">orderActorToFactory(10000907, EnemyEtis, "EnemyEtis-965");</t>
  </si>
  <si>
    <t xml:space="preserve">EnemyEtis* pEtis = (EnemyEtis*)obtainActorFromFactory(10000878);
				getSceneDirector()-&gt;addSubGroup(pEtis);</t>
  </si>
  <si>
    <t xml:space="preserve">orderActorToFactory(10000908, EnemyEtis, "EnemyEtis-966");</t>
  </si>
  <si>
    <t xml:space="preserve">EnemyEtis* pEtis = (EnemyEtis*)obtainActorFromFactory(10000879);
				getSceneDirector()-&gt;addSubGroup(pEtis);</t>
  </si>
  <si>
    <t xml:space="preserve">orderActorToFactory(10000909, EnemyEtis, "EnemyEtis-967");</t>
  </si>
  <si>
    <t xml:space="preserve">EnemyEtis* pEtis = (EnemyEtis*)obtainActorFromFactory(10000880);
				getSceneDirector()-&gt;addSubGroup(pEtis);</t>
  </si>
  <si>
    <t xml:space="preserve">orderActorToFactory(10000910, EnemyEtis, "EnemyEtis-968");</t>
  </si>
  <si>
    <t xml:space="preserve">EnemyEtis* pEtis = (EnemyEtis*)obtainActorFromFactory(10000881);
				getSceneDirector()-&gt;addSubGroup(pEtis);</t>
  </si>
  <si>
    <t xml:space="preserve">orderActorToFactory(10000911, EnemyEtis, "EnemyEtis-969");</t>
  </si>
  <si>
    <t xml:space="preserve">EnemyEtis* pEtis = (EnemyEtis*)obtainActorFromFactory(10000882);
				getSceneDirector()-&gt;addSubGroup(pEtis);</t>
  </si>
  <si>
    <t xml:space="preserve">orderActorToFactory(10000912, EnemyEtis, "EnemyEtis-970");</t>
  </si>
  <si>
    <t xml:space="preserve">EnemyEtis* pEtis = (EnemyEtis*)obtainActorFromFactory(10000883);
				getSceneDirector()-&gt;addSubGroup(pEtis);</t>
  </si>
  <si>
    <t xml:space="preserve">orderActorToFactory(10000913, EnemyEtis, "EnemyEtis-971");</t>
  </si>
  <si>
    <t xml:space="preserve">EnemyEtis* pEtis = (EnemyEtis*)obtainActorFromFactory(10000884);
				getSceneDirector()-&gt;addSubGroup(pEtis);</t>
  </si>
  <si>
    <t xml:space="preserve">orderActorToFactory(10000914, EnemyEtis, "EnemyEtis-972");</t>
  </si>
  <si>
    <t xml:space="preserve">EnemyEtis* pEtis = (EnemyEtis*)obtainActorFromFactory(10000885);
				getSceneDirector()-&gt;addSubGroup(pEtis);</t>
  </si>
  <si>
    <t xml:space="preserve">orderActorToFactory(10000915, EnemyEtis, "EnemyEtis-973");</t>
  </si>
  <si>
    <t xml:space="preserve">EnemyEtis* pEtis = (EnemyEtis*)obtainActorFromFactory(10000886);
				getSceneDirector()-&gt;addSubGroup(pEtis);</t>
  </si>
  <si>
    <t xml:space="preserve">orderActorToFactory(10000916, EnemyEtis, "EnemyEtis-974");</t>
  </si>
  <si>
    <t xml:space="preserve">EnemyEtis* pEtis = (EnemyEtis*)obtainActorFromFactory(10000887);
				getSceneDirector()-&gt;addSubGroup(pEtis);</t>
  </si>
  <si>
    <t xml:space="preserve">orderActorToFactory(10000917, EnemyEtis, "EnemyEtis-975");</t>
  </si>
  <si>
    <t xml:space="preserve">EnemyEtis* pEtis = (EnemyEtis*)obtainActorFromFactory(10000888);
				getSceneDirector()-&gt;addSubGroup(pEtis);</t>
  </si>
  <si>
    <t xml:space="preserve">orderActorToFactory(10000918, EnemyEtis, "EnemyEtis-976");</t>
  </si>
  <si>
    <t xml:space="preserve">EnemyEtis* pEtis = (EnemyEtis*)obtainActorFromFactory(10000889);
				getSceneDirector()-&gt;addSubGroup(pEtis);</t>
  </si>
  <si>
    <t xml:space="preserve">orderActorToFactory(10000919, EnemyEtis, "EnemyEtis-977");</t>
  </si>
  <si>
    <t xml:space="preserve">EnemyEtis* pEtis = (EnemyEtis*)obtainActorFromFactory(10000890);
				getSceneDirector()-&gt;addSubGroup(pEtis);</t>
  </si>
  <si>
    <t xml:space="preserve">orderActorToFactory(10000920, EnemyEtis, "EnemyEtis-978");</t>
  </si>
  <si>
    <t xml:space="preserve">EnemyEtis* pEtis = (EnemyEtis*)obtainActorFromFactory(10000891);
				getSceneDirector()-&gt;addSubGroup(pEtis);</t>
  </si>
  <si>
    <t xml:space="preserve">orderActorToFactory(10000921, EnemyEtis, "EnemyEtis-979");</t>
  </si>
  <si>
    <t xml:space="preserve">EnemyEtis* pEtis = (EnemyEtis*)obtainActorFromFactory(10000892);
				getSceneDirector()-&gt;addSubGroup(pEtis);</t>
  </si>
  <si>
    <t xml:space="preserve">orderActorToFactory(10000922, EnemyEtis, "EnemyEtis-980");</t>
  </si>
  <si>
    <t xml:space="preserve">EnemyEtis* pEtis = (EnemyEtis*)obtainActorFromFactory(10000893);
				getSceneDirector()-&gt;addSubGroup(pEtis);</t>
  </si>
  <si>
    <t xml:space="preserve">orderActorToFactory(10000923, EnemyEtis, "EnemyEtis-981");</t>
  </si>
  <si>
    <t xml:space="preserve">EnemyEtis* pEtis = (EnemyEtis*)obtainActorFromFactory(10000894);
				getSceneDirector()-&gt;addSubGroup(pEtis);</t>
  </si>
  <si>
    <t xml:space="preserve">orderActorToFactory(10000924, EnemyEtis, "EnemyEtis-982");</t>
  </si>
  <si>
    <t xml:space="preserve">EnemyEtis* pEtis = (EnemyEtis*)obtainActorFromFactory(10000895);
				getSceneDirector()-&gt;addSubGroup(pEtis);</t>
  </si>
  <si>
    <t xml:space="preserve">orderActorToFactory(10000925, EnemyEtis, "EnemyEtis-983");</t>
  </si>
  <si>
    <t xml:space="preserve">EnemyEtis* pEtis = (EnemyEtis*)obtainActorFromFactory(10000896);
				getSceneDirector()-&gt;addSubGroup(pEtis);</t>
  </si>
  <si>
    <t xml:space="preserve">orderActorToFactory(10000926, EnemyEtis, "EnemyEtis-984");</t>
  </si>
  <si>
    <t xml:space="preserve">EnemyEtis* pEtis = (EnemyEtis*)obtainActorFromFactory(10000897);
				getSceneDirector()-&gt;addSubGroup(pEtis);</t>
  </si>
  <si>
    <t xml:space="preserve">orderActorToFactory(10000927, EnemyEtis, "EnemyEtis-985");</t>
  </si>
  <si>
    <t xml:space="preserve">EnemyEtis* pEtis = (EnemyEtis*)obtainActorFromFactory(10000898);
				getSceneDirector()-&gt;addSubGroup(pEtis);</t>
  </si>
  <si>
    <t xml:space="preserve">orderActorToFactory(10000928, EnemyEtis, "EnemyEtis-986");</t>
  </si>
  <si>
    <t xml:space="preserve">EnemyEtis* pEtis = (EnemyEtis*)obtainActorFromFactory(10000899);
				getSceneDirector()-&gt;addSubGroup(pEtis);</t>
  </si>
  <si>
    <t xml:space="preserve">orderActorToFactory(10000929, EnemyEtis, "EnemyEtis-987");</t>
  </si>
  <si>
    <t xml:space="preserve">EnemyEtis* pEtis = (EnemyEtis*)obtainActorFromFactory(10000900);
				getSceneDirector()-&gt;addSubGroup(pEtis);</t>
  </si>
  <si>
    <t xml:space="preserve">orderActorToFactory(10000930, EnemyEtis, "EnemyEtis-988");</t>
  </si>
  <si>
    <t xml:space="preserve">EnemyEtis* pEtis = (EnemyEtis*)obtainActorFromFactory(10000901);
				getSceneDirector()-&gt;addSubGroup(pEtis);</t>
  </si>
  <si>
    <t xml:space="preserve">orderActorToFactory(10000931, EnemyEtis, "EnemyEtis-989");</t>
  </si>
  <si>
    <t xml:space="preserve">EnemyEtis* pEtis = (EnemyEtis*)obtainActorFromFactory(10000902);
				getSceneDirector()-&gt;addSubGroup(pEtis);</t>
  </si>
  <si>
    <t xml:space="preserve">orderActorToFactory(10000932, EnemyEtis, "EnemyEtis-990");</t>
  </si>
  <si>
    <t xml:space="preserve">EnemyEtis* pEtis = (EnemyEtis*)obtainActorFromFactory(10000903);
				getSceneDirector()-&gt;addSubGroup(pEtis);</t>
  </si>
  <si>
    <t xml:space="preserve">orderActorToFactory(10000933, EnemyEtis, "EnemyEtis-991");</t>
  </si>
  <si>
    <t xml:space="preserve">EnemyEtis* pEtis = (EnemyEtis*)obtainActorFromFactory(10000904);
				getSceneDirector()-&gt;addSubGroup(pEtis);</t>
  </si>
  <si>
    <t xml:space="preserve">orderActorToFactory(10000934, EnemyEtis, "EnemyEtis-992");</t>
  </si>
  <si>
    <t xml:space="preserve">EnemyEtis* pEtis = (EnemyEtis*)obtainActorFromFactory(10000905);
				getSceneDirector()-&gt;addSubGroup(pEtis);</t>
  </si>
  <si>
    <t xml:space="preserve">orderActorToFactory(10000935, EnemyEtis, "EnemyEtis-993");</t>
  </si>
  <si>
    <t xml:space="preserve">EnemyEtis* pEtis = (EnemyEtis*)obtainActorFromFactory(10000906);
				getSceneDirector()-&gt;addSubGroup(pEtis);</t>
  </si>
  <si>
    <t xml:space="preserve">orderActorToFactory(10000936, EnemyEtis, "EnemyEtis-994");</t>
  </si>
  <si>
    <t xml:space="preserve">EnemyEtis* pEtis = (EnemyEtis*)obtainActorFromFactory(10000907);
				getSceneDirector()-&gt;addSubGroup(pEtis);</t>
  </si>
  <si>
    <t xml:space="preserve">orderActorToFactory(10000937, EnemyEtis, "EnemyEtis-995");</t>
  </si>
  <si>
    <t xml:space="preserve">EnemyEtis* pEtis = (EnemyEtis*)obtainActorFromFactory(10000908);
				getSceneDirector()-&gt;addSubGroup(pEtis);</t>
  </si>
  <si>
    <t xml:space="preserve">orderActorToFactory(10000938, EnemyEtis, "EnemyEtis-996");</t>
  </si>
  <si>
    <t xml:space="preserve">EnemyEtis* pEtis = (EnemyEtis*)obtainActorFromFactory(10000909);
				getSceneDirector()-&gt;addSubGroup(pEtis);</t>
  </si>
  <si>
    <t xml:space="preserve">orderActorToFactory(10000939, EnemyEtis, "EnemyEtis-997");</t>
  </si>
  <si>
    <t xml:space="preserve">EnemyEtis* pEtis = (EnemyEtis*)obtainActorFromFactory(10000910);
				getSceneDirector()-&gt;addSubGroup(pEtis);</t>
  </si>
  <si>
    <t xml:space="preserve">orderActorToFactory(10000940, EnemyEtis, "EnemyEtis-998");</t>
  </si>
  <si>
    <t xml:space="preserve">EnemyEtis* pEtis = (EnemyEtis*)obtainActorFromFactory(10000911);
				getSceneDirector()-&gt;addSubGroup(pEtis);</t>
  </si>
  <si>
    <t xml:space="preserve">orderActorToFactory(10000941, EnemyEtis, "EnemyEtis-999");</t>
  </si>
  <si>
    <t xml:space="preserve">EnemyEtis* pEtis = (EnemyEtis*)obtainActorFromFactory(10000912);
				getSceneDirector()-&gt;addSubGroup(pEtis);</t>
  </si>
  <si>
    <t xml:space="preserve">orderActorToFactory(10000942, EnemyEtis, "EnemyEtis-1000");</t>
  </si>
  <si>
    <t xml:space="preserve">EnemyEtis* pEtis = (EnemyEtis*)obtainActorFromFactory(10000913);
				getSceneDirector()-&gt;addSubGroup(pEtis);</t>
  </si>
  <si>
    <t xml:space="preserve">orderActorToFactory(10000943, EnemyEtis, "EnemyEtis-1001");</t>
  </si>
  <si>
    <t xml:space="preserve">EnemyEtis* pEtis = (EnemyEtis*)obtainActorFromFactory(10000914);
				getSceneDirector()-&gt;addSubGroup(pEtis);</t>
  </si>
  <si>
    <t xml:space="preserve">orderActorToFactory(10000944, EnemyEtis, "EnemyEtis-1002");</t>
  </si>
  <si>
    <t xml:space="preserve">EnemyEtis* pEtis = (EnemyEtis*)obtainActorFromFactory(10000915);
				getSceneDirector()-&gt;addSubGroup(pEtis);</t>
  </si>
  <si>
    <t xml:space="preserve">orderActorToFactory(10000945, EnemyEtis, "EnemyEtis-1003");</t>
  </si>
  <si>
    <t xml:space="preserve">EnemyEtis* pEtis = (EnemyEtis*)obtainActorFromFactory(10000916);
				getSceneDirector()-&gt;addSubGroup(pEtis);</t>
  </si>
  <si>
    <t xml:space="preserve">orderActorToFactory(10000946, EnemyEtis, "EnemyEtis-1004");</t>
  </si>
  <si>
    <t xml:space="preserve">EnemyEtis* pEtis = (EnemyEtis*)obtainActorFromFactory(10000917);
				getSceneDirector()-&gt;addSubGroup(pEtis);</t>
  </si>
  <si>
    <t xml:space="preserve">orderActorToFactory(10000947, EnemyEtis, "EnemyEtis-1005");</t>
  </si>
  <si>
    <t xml:space="preserve">EnemyEtis* pEtis = (EnemyEtis*)obtainActorFromFactory(10000918);
				getSceneDirector()-&gt;addSubGroup(pEtis);</t>
  </si>
  <si>
    <t xml:space="preserve">orderActorToFactory(10000948, EnemyEtis, "EnemyEtis-1006");</t>
  </si>
  <si>
    <t xml:space="preserve">EnemyEtis* pEtis = (EnemyEtis*)obtainActorFromFactory(10000919);
				getSceneDirector()-&gt;addSubGroup(pEtis);</t>
  </si>
  <si>
    <t xml:space="preserve">orderActorToFactory(10000949, EnemyEtis, "EnemyEtis-1007");</t>
  </si>
  <si>
    <t xml:space="preserve">EnemyEtis* pEtis = (EnemyEtis*)obtainActorFromFactory(10000920);
				getSceneDirector()-&gt;addSubGroup(pEtis);</t>
  </si>
  <si>
    <t xml:space="preserve">orderActorToFactory(10000950, EnemyEtis, "EnemyEtis-1008");</t>
  </si>
  <si>
    <t xml:space="preserve">EnemyEtis* pEtis = (EnemyEtis*)obtainActorFromFactory(10000921);
				getSceneDirector()-&gt;addSubGroup(pEtis);</t>
  </si>
  <si>
    <t xml:space="preserve">orderActorToFactory(10000951, EnemyEtis, "EnemyEtis-1009");</t>
  </si>
  <si>
    <t xml:space="preserve">EnemyEtis* pEtis = (EnemyEtis*)obtainActorFromFactory(10000922);
				getSceneDirector()-&gt;addSubGroup(pEtis);</t>
  </si>
  <si>
    <t xml:space="preserve">orderActorToFactory(10000952, EnemyEtis, "EnemyEtis-1010");</t>
  </si>
  <si>
    <t xml:space="preserve">EnemyEtis* pEtis = (EnemyEtis*)obtainActorFromFactory(10000923);
				getSceneDirector()-&gt;addSubGroup(pEtis);</t>
  </si>
  <si>
    <t xml:space="preserve">orderActorToFactory(10000953, EnemyEtis, "EnemyEtis-1011");</t>
  </si>
  <si>
    <t xml:space="preserve">EnemyEtis* pEtis = (EnemyEtis*)obtainActorFromFactory(10000924);
				getSceneDirector()-&gt;addSubGroup(pEtis);</t>
  </si>
  <si>
    <t xml:space="preserve">orderActorToFactory(10000954, EnemyEtis, "EnemyEtis-1012");</t>
  </si>
  <si>
    <t xml:space="preserve">EnemyEtis* pEtis = (EnemyEtis*)obtainActorFromFactory(10000925);
				getSceneDirector()-&gt;addSubGroup(pEtis);</t>
  </si>
  <si>
    <t xml:space="preserve">orderActorToFactory(10000955, EnemyEtis, "EnemyEtis-1013");</t>
  </si>
  <si>
    <t xml:space="preserve">EnemyEtis* pEtis = (EnemyEtis*)obtainActorFromFactory(10000926);
				getSceneDirector()-&gt;addSubGroup(pEtis);</t>
  </si>
  <si>
    <t xml:space="preserve">orderActorToFactory(10000956, EnemyEtis, "EnemyEtis-1014");</t>
  </si>
  <si>
    <t xml:space="preserve">EnemyEtis* pEtis = (EnemyEtis*)obtainActorFromFactory(10000927);
				getSceneDirector()-&gt;addSubGroup(pEtis);</t>
  </si>
  <si>
    <t xml:space="preserve">orderActorToFactory(10000957, EnemyEtis, "EnemyEtis-1015");</t>
  </si>
  <si>
    <t xml:space="preserve">EnemyEtis* pEtis = (EnemyEtis*)obtainActorFromFactory(10000928);
				getSceneDirector()-&gt;addSubGroup(pEtis);</t>
  </si>
  <si>
    <t xml:space="preserve">orderActorToFactory(10000958, EnemyEtis, "EnemyEtis-1016");</t>
  </si>
  <si>
    <t xml:space="preserve">EnemyEtis* pEtis = (EnemyEtis*)obtainActorFromFactory(10000929);
				getSceneDirector()-&gt;addSubGroup(pEtis);</t>
  </si>
  <si>
    <t xml:space="preserve">orderActorToFactory(10000959, EnemyEtis, "EnemyEtis-1017");</t>
  </si>
  <si>
    <t xml:space="preserve">EnemyEtis* pEtis = (EnemyEtis*)obtainActorFromFactory(10000930);
				getSceneDirector()-&gt;addSubGroup(pEtis);</t>
  </si>
  <si>
    <t xml:space="preserve">orderActorToFactory(10000960, EnemyEtis, "EnemyEtis-1018");</t>
  </si>
  <si>
    <t xml:space="preserve">EnemyEtis* pEtis = (EnemyEtis*)obtainActorFromFactory(10000931);
				getSceneDirector()-&gt;addSubGroup(pEtis);</t>
  </si>
  <si>
    <t xml:space="preserve">orderActorToFactory(10000961, EnemyEtis, "EnemyEtis-1019");</t>
  </si>
  <si>
    <t xml:space="preserve">EnemyEtis* pEtis = (EnemyEtis*)obtainActorFromFactory(10000932);
				getSceneDirector()-&gt;addSubGroup(pEtis);</t>
  </si>
  <si>
    <t xml:space="preserve">orderActorToFactory(10000962, EnemyEtis, "EnemyEtis-1020");</t>
  </si>
  <si>
    <t xml:space="preserve">EnemyEtis* pEtis = (EnemyEtis*)obtainActorFromFactory(10000933);
				getSceneDirector()-&gt;addSubGroup(pEtis);</t>
  </si>
  <si>
    <t xml:space="preserve">orderActorToFactory(10000963, EnemyEtis, "EnemyEtis-1021");</t>
  </si>
  <si>
    <t xml:space="preserve">EnemyEtis* pEtis = (EnemyEtis*)obtainActorFromFactory(10000934);
				getSceneDirector()-&gt;addSubGroup(pEtis);</t>
  </si>
  <si>
    <t xml:space="preserve">orderActorToFactory(10000964, EnemyEtis, "EnemyEtis-1022");</t>
  </si>
  <si>
    <t xml:space="preserve">EnemyEtis* pEtis = (EnemyEtis*)obtainActorFromFactory(10000935);
				getSceneDirector()-&gt;addSubGroup(pEtis);</t>
  </si>
  <si>
    <t xml:space="preserve">orderActorToFactory(10000965, EnemyEtis, "EnemyEtis-1023");</t>
  </si>
  <si>
    <t xml:space="preserve">EnemyEtis* pEtis = (EnemyEtis*)obtainActorFromFactory(10000936);
				getSceneDirector()-&gt;addSubGroup(pEtis);</t>
  </si>
  <si>
    <t xml:space="preserve">orderActorToFactory(10000966, EnemyEtis, "EnemyEtis-1024");</t>
  </si>
  <si>
    <t xml:space="preserve">EnemyEtis* pEtis = (EnemyEtis*)obtainActorFromFactory(10000937);
				getSceneDirector()-&gt;addSubGroup(pEtis);</t>
  </si>
  <si>
    <t xml:space="preserve">orderActorToFactory(10000967, EnemyEtis, "EnemyEtis-1025");</t>
  </si>
  <si>
    <t xml:space="preserve">EnemyEtis* pEtis = (EnemyEtis*)obtainActorFromFactory(10000938);
				getSceneDirector()-&gt;addSubGroup(pEtis);</t>
  </si>
  <si>
    <t xml:space="preserve">orderActorToFactory(10000968, EnemyEtis, "EnemyEtis-1026");</t>
  </si>
  <si>
    <t xml:space="preserve">EnemyEtis* pEtis = (EnemyEtis*)obtainActorFromFactory(10000939);
				getSceneDirector()-&gt;addSubGroup(pEtis);</t>
  </si>
  <si>
    <t xml:space="preserve">orderActorToFactory(10000969, EnemyEtis, "EnemyEtis-1027");</t>
  </si>
  <si>
    <t xml:space="preserve">EnemyEtis* pEtis = (EnemyEtis*)obtainActorFromFactory(10000940);
				getSceneDirector()-&gt;addSubGroup(pEtis);</t>
  </si>
  <si>
    <t xml:space="preserve">orderActorToFactory(10000970, EnemyEtis, "EnemyEtis-1028");</t>
  </si>
  <si>
    <t xml:space="preserve">EnemyEtis* pEtis = (EnemyEtis*)obtainActorFromFactory(10000941);
				getSceneDirector()-&gt;addSubGroup(pEtis);</t>
  </si>
  <si>
    <t xml:space="preserve">orderActorToFactory(10000971, EnemyEtis, "EnemyEtis-1029");</t>
  </si>
  <si>
    <t xml:space="preserve">EnemyEtis* pEtis = (EnemyEtis*)obtainActorFromFactory(10000942);
				getSceneDirector()-&gt;addSubGroup(pEtis);</t>
  </si>
  <si>
    <t xml:space="preserve">orderActorToFactory(10000972, EnemyEtis, "EnemyEtis-1030");</t>
  </si>
  <si>
    <t xml:space="preserve">EnemyEtis* pEtis = (EnemyEtis*)obtainActorFromFactory(10000943);
				getSceneDirector()-&gt;addSubGroup(pEtis);</t>
  </si>
  <si>
    <t xml:space="preserve">orderActorToFactory(10000973, EnemyEtis, "EnemyEtis-1031");</t>
  </si>
  <si>
    <t xml:space="preserve">EnemyEtis* pEtis = (EnemyEtis*)obtainActorFromFactory(10000944);
				getSceneDirector()-&gt;addSubGroup(pEtis);</t>
  </si>
  <si>
    <t xml:space="preserve">orderActorToFactory(10000974, EnemyEtis, "EnemyEtis-1032");</t>
  </si>
  <si>
    <t xml:space="preserve">EnemyEtis* pEtis = (EnemyEtis*)obtainActorFromFactory(10000945);
				getSceneDirector()-&gt;addSubGroup(pEtis);</t>
  </si>
  <si>
    <t xml:space="preserve">orderActorToFactory(10000975, EnemyEtis, "EnemyEtis-1033");</t>
  </si>
  <si>
    <t xml:space="preserve">EnemyEtis* pEtis = (EnemyEtis*)obtainActorFromFactory(10000946);
				getSceneDirector()-&gt;addSubGroup(pEtis);</t>
  </si>
  <si>
    <t xml:space="preserve">orderActorToFactory(10000976, EnemyEtis, "EnemyEtis-1034");</t>
  </si>
  <si>
    <t xml:space="preserve">EnemyEtis* pEtis = (EnemyEtis*)obtainActorFromFactory(10000947);
				getSceneDirector()-&gt;addSubGroup(pEtis);</t>
  </si>
  <si>
    <t xml:space="preserve">orderActorToFactory(10000977, EnemyEtis, "EnemyEtis-1035");</t>
  </si>
  <si>
    <t xml:space="preserve">EnemyEtis* pEtis = (EnemyEtis*)obtainActorFromFactory(10000948);
				getSceneDirector()-&gt;addSubGroup(pEtis);</t>
  </si>
  <si>
    <t xml:space="preserve">orderActorToFactory(10000978, EnemyEtis, "EnemyEtis-1036");</t>
  </si>
  <si>
    <t xml:space="preserve">EnemyEtis* pEtis = (EnemyEtis*)obtainActorFromFactory(10000949);
				getSceneDirector()-&gt;addSubGroup(pEtis);</t>
  </si>
  <si>
    <t xml:space="preserve">orderActorToFactory(10000979, EnemyEtis, "EnemyEtis-1037");</t>
  </si>
  <si>
    <t xml:space="preserve">EnemyEtis* pEtis = (EnemyEtis*)obtainActorFromFactory(10000950);
				getSceneDirector()-&gt;addSubGroup(pEtis);</t>
  </si>
  <si>
    <t xml:space="preserve">orderActorToFactory(10000980, EnemyEtis, "EnemyEtis-1038");</t>
  </si>
  <si>
    <t xml:space="preserve">EnemyEtis* pEtis = (EnemyEtis*)obtainActorFromFactory(10000951);
				getSceneDirector()-&gt;addSubGroup(pEtis);</t>
  </si>
  <si>
    <t xml:space="preserve">orderActorToFactory(10000981, EnemyEtis, "EnemyEtis-1039");</t>
  </si>
  <si>
    <t xml:space="preserve">EnemyEtis* pEtis = (EnemyEtis*)obtainActorFromFactory(10000952);
				getSceneDirector()-&gt;addSubGroup(pEtis);</t>
  </si>
  <si>
    <t xml:space="preserve">orderActorToFactory(10000982, EnemyEtis, "EnemyEtis-1040");</t>
  </si>
  <si>
    <t xml:space="preserve">EnemyEtis* pEtis = (EnemyEtis*)obtainActorFromFactory(10000953);
				getSceneDirector()-&gt;addSubGroup(pEtis);</t>
  </si>
  <si>
    <t xml:space="preserve">orderActorToFactory(10000983, EnemyEtis, "EnemyEtis-1041");</t>
  </si>
  <si>
    <t xml:space="preserve">EnemyEtis* pEtis = (EnemyEtis*)obtainActorFromFactory(10000954);
				getSceneDirector()-&gt;addSubGroup(pEtis);</t>
  </si>
  <si>
    <t xml:space="preserve">orderActorToFactory(10000984, EnemyEtis, "EnemyEtis-1042");</t>
  </si>
  <si>
    <t xml:space="preserve">EnemyEtis* pEtis = (EnemyEtis*)obtainActorFromFactory(10000955);
				getSceneDirector()-&gt;addSubGroup(pEtis);</t>
  </si>
  <si>
    <t xml:space="preserve">orderActorToFactory(10000985, EnemyEtis, "EnemyEtis-1043");</t>
  </si>
  <si>
    <t xml:space="preserve">EnemyEtis* pEtis = (EnemyEtis*)obtainActorFromFactory(10000956);
				getSceneDirector()-&gt;addSubGroup(pEtis);</t>
  </si>
  <si>
    <t xml:space="preserve">orderActorToFactory(10000986, EnemyEtis, "EnemyEtis-1044");</t>
  </si>
  <si>
    <t xml:space="preserve">EnemyEtis* pEtis = (EnemyEtis*)obtainActorFromFactory(10000957);
				getSceneDirector()-&gt;addSubGroup(pEtis);</t>
  </si>
  <si>
    <t xml:space="preserve">orderActorToFactory(10000987, EnemyEtis, "EnemyEtis-1045");</t>
  </si>
  <si>
    <t xml:space="preserve">EnemyEtis* pEtis = (EnemyEtis*)obtainActorFromFactory(10000958);
				getSceneDirector()-&gt;addSubGroup(pEtis);</t>
  </si>
  <si>
    <t xml:space="preserve">orderActorToFactory(10000988, EnemyEtis, "EnemyEtis-1046");</t>
  </si>
  <si>
    <t xml:space="preserve">EnemyEtis* pEtis = (EnemyEtis*)obtainActorFromFactory(10000959);
				getSceneDirector()-&gt;addSubGroup(pEtis);</t>
  </si>
  <si>
    <t xml:space="preserve">orderActorToFactory(10000989, EnemyEtis, "EnemyEtis-1047");</t>
  </si>
  <si>
    <t xml:space="preserve">EnemyEtis* pEtis = (EnemyEtis*)obtainActorFromFactory(10000960);
				getSceneDirector()-&gt;addSubGroup(pEtis);</t>
  </si>
  <si>
    <t xml:space="preserve">orderActorToFactory(10000990, EnemyEtis, "EnemyEtis-1048");</t>
  </si>
  <si>
    <t xml:space="preserve">EnemyEtis* pEtis = (EnemyEtis*)obtainActorFromFactory(10000961);
				getSceneDirector()-&gt;addSubGroup(pEtis);</t>
  </si>
  <si>
    <t xml:space="preserve">orderActorToFactory(10000991, EnemyEtis, "EnemyEtis-1049");</t>
  </si>
  <si>
    <t xml:space="preserve">EnemyEtis* pEtis = (EnemyEtis*)obtainActorFromFactory(10000962);
				getSceneDirector()-&gt;addSubGroup(pEtis);</t>
  </si>
  <si>
    <t xml:space="preserve">orderActorToFactory(10000992, EnemyEtis, "EnemyEtis-1050");</t>
  </si>
  <si>
    <t xml:space="preserve">EnemyEtis* pEtis = (EnemyEtis*)obtainActorFromFactory(10000963);
				getSceneDirector()-&gt;addSubGroup(pEtis);</t>
  </si>
  <si>
    <t xml:space="preserve">orderActorToFactory(10000993, EnemyEtis, "EnemyEtis-1051");</t>
  </si>
  <si>
    <t xml:space="preserve">EnemyEtis* pEtis = (EnemyEtis*)obtainActorFromFactory(10000964);
				getSceneDirector()-&gt;addSubGroup(pEtis);</t>
  </si>
  <si>
    <t xml:space="preserve">orderActorToFactory(10000994, EnemyEtis, "EnemyEtis-1052");</t>
  </si>
  <si>
    <t xml:space="preserve">EnemyEtis* pEtis = (EnemyEtis*)obtainActorFromFactory(10000965);
				getSceneDirector()-&gt;addSubGroup(pEtis);</t>
  </si>
  <si>
    <t xml:space="preserve">orderActorToFactory(10000995, EnemyEtis, "EnemyEtis-1053");</t>
  </si>
  <si>
    <t xml:space="preserve">EnemyEtis* pEtis = (EnemyEtis*)obtainActorFromFactory(10000966);
				getSceneDirector()-&gt;addSubGroup(pEtis);</t>
  </si>
  <si>
    <t xml:space="preserve">orderActorToFactory(10000996, EnemyEtis, "EnemyEtis-1054");</t>
  </si>
  <si>
    <t xml:space="preserve">EnemyEtis* pEtis = (EnemyEtis*)obtainActorFromFactory(10000967);
				getSceneDirector()-&gt;addSubGroup(pEtis);</t>
  </si>
  <si>
    <t xml:space="preserve">orderActorToFactory(10000997, EnemyEtis, "EnemyEtis-1055");</t>
  </si>
  <si>
    <t xml:space="preserve">EnemyEtis* pEtis = (EnemyEtis*)obtainActorFromFactory(10000968);
				getSceneDirector()-&gt;addSubGroup(pEtis);</t>
  </si>
  <si>
    <t xml:space="preserve">orderActorToFactory(10000998, EnemyEtis, "EnemyEtis-1056");</t>
  </si>
  <si>
    <t xml:space="preserve">EnemyEtis* pEtis = (EnemyEtis*)obtainActorFromFactory(10000969);
				getSceneDirector()-&gt;addSubGroup(pEtis);</t>
  </si>
  <si>
    <t xml:space="preserve">orderActorToFactory(10000999, EnemyEtis, "EnemyEtis-1057");</t>
  </si>
  <si>
    <t xml:space="preserve">EnemyEtis* pEtis = (EnemyEtis*)obtainActorFromFactory(10000970);
				getSceneDirector()-&gt;addSubGroup(pEtis);</t>
  </si>
  <si>
    <t xml:space="preserve">orderActorToFactory(10001000, EnemyEtis, "EnemyEtis-1058");</t>
  </si>
  <si>
    <t xml:space="preserve">orderSceneToFactory(10000003, Stage01_Climax, "Stage01_Climax-1059");</t>
  </si>
  <si>
    <t xml:space="preserve">EnemyEtis* pEtis = (EnemyEtis*)obtainActorFromFactory(10000971);
				getSceneDirector()-&gt;addSubGroup(pEtis);</t>
  </si>
  <si>
    <t xml:space="preserve">EnemyEtis* pEtis = (EnemyEtis*)obtainActorFromFactory(10000972);
				getSceneDirector()-&gt;addSubGroup(pEtis);</t>
  </si>
  <si>
    <t xml:space="preserve">EnemyEtis* pEtis = (EnemyEtis*)obtainActorFromFactory(10000973);
				getSceneDirector()-&gt;addSubGroup(pEtis);</t>
  </si>
  <si>
    <t xml:space="preserve">EnemyEtis* pEtis = (EnemyEtis*)obtainActorFromFactory(10000974);
				getSceneDirector()-&gt;addSubGroup(pEtis);</t>
  </si>
  <si>
    <t xml:space="preserve">EnemyEtis* pEtis = (EnemyEtis*)obtainActorFromFactory(10000975);
				getSceneDirector()-&gt;addSubGroup(pEtis);</t>
  </si>
  <si>
    <t xml:space="preserve">EnemyEtis* pEtis = (EnemyEtis*)obtainActorFromFactory(10000976);
				getSceneDirector()-&gt;addSubGroup(pEtis);</t>
  </si>
  <si>
    <t xml:space="preserve">EnemyEtis* pEtis = (EnemyEtis*)obtainActorFromFactory(10000977);
				getSceneDirector()-&gt;addSubGroup(pEtis);</t>
  </si>
  <si>
    <t xml:space="preserve">EnemyEtis* pEtis = (EnemyEtis*)obtainActorFromFactory(10000978);
				getSceneDirector()-&gt;addSubGroup(pEtis);</t>
  </si>
  <si>
    <t xml:space="preserve">EnemyEtis* pEtis = (EnemyEtis*)obtainActorFromFactory(10000979);
				getSceneDirector()-&gt;addSubGroup(pEtis);</t>
  </si>
  <si>
    <t xml:space="preserve">EnemyEtis* pEtis = (EnemyEtis*)obtainActorFromFactory(10000980);
				getSceneDirector()-&gt;addSubGroup(pEtis);</t>
  </si>
  <si>
    <t xml:space="preserve">EnemyEtis* pEtis = (EnemyEtis*)obtainActorFromFactory(10000981);
				getSceneDirector()-&gt;addSubGroup(pEtis);</t>
  </si>
  <si>
    <t xml:space="preserve">EnemyEtis* pEtis = (EnemyEtis*)obtainActorFromFactory(10000982);
				getSceneDirector()-&gt;addSubGroup(pEtis);</t>
  </si>
  <si>
    <t xml:space="preserve">EnemyEtis* pEtis = (EnemyEtis*)obtainActorFromFactory(10000983);
				getSceneDirector()-&gt;addSubGroup(pEtis);</t>
  </si>
  <si>
    <t xml:space="preserve">EnemyEtis* pEtis = (EnemyEtis*)obtainActorFromFactory(10000984);
				getSceneDirector()-&gt;addSubGroup(pEtis);</t>
  </si>
  <si>
    <t xml:space="preserve">EnemyEtis* pEtis = (EnemyEtis*)obtainActorFromFactory(10000985);
				getSceneDirector()-&gt;addSubGroup(pEtis);</t>
  </si>
  <si>
    <t xml:space="preserve">EnemyEtis* pEtis = (EnemyEtis*)obtainActorFromFactory(10000986);
				getSceneDirector()-&gt;addSubGroup(pEtis);</t>
  </si>
  <si>
    <t xml:space="preserve">EnemyEtis* pEtis = (EnemyEtis*)obtainActorFromFactory(10000987);
				getSceneDirector()-&gt;addSubGroup(pEtis);</t>
  </si>
  <si>
    <t xml:space="preserve">EnemyEtis* pEtis = (EnemyEtis*)obtainActorFromFactory(10000988);
				getSceneDirector()-&gt;addSubGroup(pEtis);</t>
  </si>
  <si>
    <t xml:space="preserve">EnemyEtis* pEtis = (EnemyEtis*)obtainActorFromFactory(10000989);
				getSceneDirector()-&gt;addSubGroup(pEtis);</t>
  </si>
  <si>
    <t xml:space="preserve">EnemyEtis* pEtis = (EnemyEtis*)obtainActorFromFactory(10000990);
				getSceneDirector()-&gt;addSubGroup(pEtis);</t>
  </si>
  <si>
    <t xml:space="preserve">EnemyEtis* pEtis = (EnemyEtis*)obtainActorFromFactory(10000991);
				getSceneDirector()-&gt;addSubGroup(pEtis);</t>
  </si>
  <si>
    <t xml:space="preserve">EnemyEtis* pEtis = (EnemyEtis*)obtainActorFromFactory(10000992);
				getSceneDirector()-&gt;addSubGroup(pEtis);</t>
  </si>
  <si>
    <t xml:space="preserve">EnemyEtis* pEtis = (EnemyEtis*)obtainActorFromFactory(10000993);
				getSceneDirector()-&gt;addSubGroup(pEtis);</t>
  </si>
  <si>
    <t xml:space="preserve">EnemyEtis* pEtis = (EnemyEtis*)obtainActorFromFactory(10000994);
				getSceneDirector()-&gt;addSubGroup(pEtis);</t>
  </si>
  <si>
    <t xml:space="preserve">EnemyEtis* pEtis = (EnemyEtis*)obtainActorFromFactory(10000995);
				getSceneDirector()-&gt;addSubGroup(pEtis);</t>
  </si>
  <si>
    <t xml:space="preserve">EnemyEtis* pEtis = (EnemyEtis*)obtainActorFromFactory(10000996);
				getSceneDirector()-&gt;addSubGroup(pEtis);</t>
  </si>
  <si>
    <t xml:space="preserve">EnemyEtis* pEtis = (EnemyEtis*)obtainActorFromFactory(10000997);
				getSceneDirector()-&gt;addSubGroup(pEtis);</t>
  </si>
  <si>
    <t xml:space="preserve">EnemyEtis* pEtis = (EnemyEtis*)obtainActorFromFactory(10000998);
				getSceneDirector()-&gt;addSubGroup(pEtis);</t>
  </si>
  <si>
    <t xml:space="preserve">EnemyEtis* pEtis = (EnemyEtis*)obtainActorFromFactory(10000999);
				getSceneDirector()-&gt;addSubGroup(pEtis);</t>
  </si>
  <si>
    <t xml:space="preserve">EnemyEtis* pEtis = (EnemyEtis*)obtainActorFromFactory(10001000);
				getSceneDirector()-&gt;addSubGroup(pEtis);</t>
  </si>
  <si>
    <t xml:space="preserve">Stage01_Climax* pScene = (Stage01_Climax*)obtainSceneFromFactory(10000003);
				addSubLast(pScene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name val="Courier New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color rgb="FFFF0000"/>
      <name val="Osaka-UI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39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520</xdr:colOff>
      <xdr:row>0</xdr:row>
      <xdr:rowOff>304920</xdr:rowOff>
    </xdr:from>
    <xdr:to>
      <xdr:col>26</xdr:col>
      <xdr:colOff>70560</xdr:colOff>
      <xdr:row>22</xdr:row>
      <xdr:rowOff>104760</xdr:rowOff>
    </xdr:to>
    <xdr:sp>
      <xdr:nvSpPr>
        <xdr:cNvPr id="0" name="Rectangle 2"/>
        <xdr:cNvSpPr/>
      </xdr:nvSpPr>
      <xdr:spPr>
        <a:xfrm>
          <a:off x="12964680" y="304920"/>
          <a:ext cx="63687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10</xdr:col>
      <xdr:colOff>70920</xdr:colOff>
      <xdr:row>0</xdr:row>
      <xdr:rowOff>3142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9" name="Rectangle 2"/>
        <xdr:cNvSpPr/>
      </xdr:nvSpPr>
      <xdr:spPr>
        <a:xfrm>
          <a:off x="1517328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880</xdr:colOff>
      <xdr:row>0</xdr:row>
      <xdr:rowOff>304920</xdr:rowOff>
    </xdr:from>
    <xdr:to>
      <xdr:col>26</xdr:col>
      <xdr:colOff>70560</xdr:colOff>
      <xdr:row>22</xdr:row>
      <xdr:rowOff>104760</xdr:rowOff>
    </xdr:to>
    <xdr:sp>
      <xdr:nvSpPr>
        <xdr:cNvPr id="10" name="Rectangle 2"/>
        <xdr:cNvSpPr/>
      </xdr:nvSpPr>
      <xdr:spPr>
        <a:xfrm>
          <a:off x="16223760" y="304920"/>
          <a:ext cx="5911200" cy="3448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の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が自動生成され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593</xdr:row>
      <xdr:rowOff>0</xdr:rowOff>
    </xdr:from>
    <xdr:to>
      <xdr:col>0</xdr:col>
      <xdr:colOff>740880</xdr:colOff>
      <xdr:row>604</xdr:row>
      <xdr:rowOff>9360</xdr:rowOff>
    </xdr:to>
    <xdr:sp>
      <xdr:nvSpPr>
        <xdr:cNvPr id="11" name="Text Box 2"/>
        <xdr:cNvSpPr/>
      </xdr:nvSpPr>
      <xdr:spPr>
        <a:xfrm>
          <a:off x="159840" y="5648400"/>
          <a:ext cx="5810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12" name="Text Box 3"/>
        <xdr:cNvSpPr/>
      </xdr:nvSpPr>
      <xdr:spPr>
        <a:xfrm>
          <a:off x="159840" y="11420640"/>
          <a:ext cx="7207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796</xdr:row>
      <xdr:rowOff>0</xdr:rowOff>
    </xdr:from>
    <xdr:to>
      <xdr:col>0</xdr:col>
      <xdr:colOff>900720</xdr:colOff>
      <xdr:row>1810</xdr:row>
      <xdr:rowOff>9360</xdr:rowOff>
    </xdr:to>
    <xdr:sp>
      <xdr:nvSpPr>
        <xdr:cNvPr id="13" name="Text Box 4"/>
        <xdr:cNvSpPr/>
      </xdr:nvSpPr>
      <xdr:spPr>
        <a:xfrm>
          <a:off x="180000" y="1710684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2395</xdr:row>
      <xdr:rowOff>0</xdr:rowOff>
    </xdr:from>
    <xdr:to>
      <xdr:col>0</xdr:col>
      <xdr:colOff>900720</xdr:colOff>
      <xdr:row>2409</xdr:row>
      <xdr:rowOff>9720</xdr:rowOff>
    </xdr:to>
    <xdr:sp>
      <xdr:nvSpPr>
        <xdr:cNvPr id="14" name="Text Box 5"/>
        <xdr:cNvSpPr/>
      </xdr:nvSpPr>
      <xdr:spPr>
        <a:xfrm>
          <a:off x="180000" y="2281248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2999</xdr:row>
      <xdr:rowOff>0</xdr:rowOff>
    </xdr:from>
    <xdr:to>
      <xdr:col>0</xdr:col>
      <xdr:colOff>960120</xdr:colOff>
      <xdr:row>3012</xdr:row>
      <xdr:rowOff>9360</xdr:rowOff>
    </xdr:to>
    <xdr:sp>
      <xdr:nvSpPr>
        <xdr:cNvPr id="15" name="Text Box 6"/>
        <xdr:cNvSpPr/>
      </xdr:nvSpPr>
      <xdr:spPr>
        <a:xfrm>
          <a:off x="200160" y="2856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3599</xdr:row>
      <xdr:rowOff>0</xdr:rowOff>
    </xdr:from>
    <xdr:to>
      <xdr:col>0</xdr:col>
      <xdr:colOff>960120</xdr:colOff>
      <xdr:row>3612</xdr:row>
      <xdr:rowOff>9360</xdr:rowOff>
    </xdr:to>
    <xdr:sp>
      <xdr:nvSpPr>
        <xdr:cNvPr id="16" name="Text Box 7"/>
        <xdr:cNvSpPr/>
      </xdr:nvSpPr>
      <xdr:spPr>
        <a:xfrm>
          <a:off x="200160" y="3428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4199</xdr:row>
      <xdr:rowOff>0</xdr:rowOff>
    </xdr:from>
    <xdr:to>
      <xdr:col>0</xdr:col>
      <xdr:colOff>960120</xdr:colOff>
      <xdr:row>4212</xdr:row>
      <xdr:rowOff>9360</xdr:rowOff>
    </xdr:to>
    <xdr:sp>
      <xdr:nvSpPr>
        <xdr:cNvPr id="17" name="Text Box 8"/>
        <xdr:cNvSpPr/>
      </xdr:nvSpPr>
      <xdr:spPr>
        <a:xfrm>
          <a:off x="200160" y="3999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4799</xdr:row>
      <xdr:rowOff>0</xdr:rowOff>
    </xdr:from>
    <xdr:to>
      <xdr:col>0</xdr:col>
      <xdr:colOff>960120</xdr:colOff>
      <xdr:row>4812</xdr:row>
      <xdr:rowOff>9360</xdr:rowOff>
    </xdr:to>
    <xdr:sp>
      <xdr:nvSpPr>
        <xdr:cNvPr id="18" name="Text Box 9"/>
        <xdr:cNvSpPr/>
      </xdr:nvSpPr>
      <xdr:spPr>
        <a:xfrm>
          <a:off x="200160" y="45710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5399</xdr:row>
      <xdr:rowOff>0</xdr:rowOff>
    </xdr:from>
    <xdr:to>
      <xdr:col>0</xdr:col>
      <xdr:colOff>960120</xdr:colOff>
      <xdr:row>5412</xdr:row>
      <xdr:rowOff>9360</xdr:rowOff>
    </xdr:to>
    <xdr:sp>
      <xdr:nvSpPr>
        <xdr:cNvPr id="19" name="Text Box 10"/>
        <xdr:cNvSpPr/>
      </xdr:nvSpPr>
      <xdr:spPr>
        <a:xfrm>
          <a:off x="200160" y="5142564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160</xdr:colOff>
      <xdr:row>5997</xdr:row>
      <xdr:rowOff>0</xdr:rowOff>
    </xdr:from>
    <xdr:to>
      <xdr:col>0</xdr:col>
      <xdr:colOff>960120</xdr:colOff>
      <xdr:row>6010</xdr:row>
      <xdr:rowOff>9360</xdr:rowOff>
    </xdr:to>
    <xdr:sp>
      <xdr:nvSpPr>
        <xdr:cNvPr id="20" name="Text Box 11"/>
        <xdr:cNvSpPr/>
      </xdr:nvSpPr>
      <xdr:spPr>
        <a:xfrm>
          <a:off x="200160" y="57121560"/>
          <a:ext cx="7599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1" name="Rectangle 2"/>
        <xdr:cNvSpPr/>
      </xdr:nvSpPr>
      <xdr:spPr>
        <a:xfrm>
          <a:off x="1385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2" name="Rectangle 2"/>
        <xdr:cNvSpPr/>
      </xdr:nvSpPr>
      <xdr:spPr>
        <a:xfrm>
          <a:off x="1385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3" name="Rectangle 2"/>
        <xdr:cNvSpPr/>
      </xdr:nvSpPr>
      <xdr:spPr>
        <a:xfrm>
          <a:off x="1214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4" name="Rectangle 2"/>
        <xdr:cNvSpPr/>
      </xdr:nvSpPr>
      <xdr:spPr>
        <a:xfrm>
          <a:off x="774324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040</xdr:colOff>
      <xdr:row>0</xdr:row>
      <xdr:rowOff>85320</xdr:rowOff>
    </xdr:from>
    <xdr:to>
      <xdr:col>10</xdr:col>
      <xdr:colOff>200160</xdr:colOff>
      <xdr:row>0</xdr:row>
      <xdr:rowOff>314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5" name="Rectangle 2"/>
        <xdr:cNvSpPr/>
      </xdr:nvSpPr>
      <xdr:spPr>
        <a:xfrm>
          <a:off x="1452312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320</xdr:colOff>
      <xdr:row>23</xdr:row>
      <xdr:rowOff>38160</xdr:rowOff>
    </xdr:to>
    <xdr:sp>
      <xdr:nvSpPr>
        <xdr:cNvPr id="6" name="Rectangle 2"/>
        <xdr:cNvSpPr/>
      </xdr:nvSpPr>
      <xdr:spPr>
        <a:xfrm>
          <a:off x="13853160" y="390600"/>
          <a:ext cx="636660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7" name="Rectangle 2"/>
        <xdr:cNvSpPr/>
      </xdr:nvSpPr>
      <xdr:spPr>
        <a:xfrm>
          <a:off x="1464300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0680</xdr:colOff>
      <xdr:row>23</xdr:row>
      <xdr:rowOff>38160</xdr:rowOff>
    </xdr:to>
    <xdr:sp>
      <xdr:nvSpPr>
        <xdr:cNvPr id="8" name="Rectangle 2"/>
        <xdr:cNvSpPr/>
      </xdr:nvSpPr>
      <xdr:spPr>
        <a:xfrm>
          <a:off x="15173280" y="390600"/>
          <a:ext cx="6366960" cy="3762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0</xdr:row>
      <xdr:rowOff>66960</xdr:rowOff>
    </xdr:from>
    <xdr:to>
      <xdr:col>1</xdr:col>
      <xdr:colOff>440280</xdr:colOff>
      <xdr:row>0</xdr:row>
      <xdr:rowOff>343080</xdr:rowOff>
    </xdr:to>
    <xdr:clientData/>
  </xdr:twoCellAnchor>
  <xdr:twoCellAnchor editAs="oneCell">
    <xdr:from>
      <xdr:col>9</xdr:col>
      <xdr:colOff>50400</xdr:colOff>
      <xdr:row>0</xdr:row>
      <xdr:rowOff>85320</xdr:rowOff>
    </xdr:from>
    <xdr:to>
      <xdr:col>9</xdr:col>
      <xdr:colOff>732240</xdr:colOff>
      <xdr:row>0</xdr:row>
      <xdr:rowOff>314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5" topLeftCell="BM12" activePane="bottomLeft" state="split"/>
      <selection pane="topLeft" activeCell="A1" activeCellId="0" sqref="A1"/>
      <selection pane="bottomLeft" activeCell="F125" activeCellId="0" sqref="F1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30.49"/>
    <col collapsed="false" customWidth="true" hidden="false" outlineLevel="0" max="7" min="7" style="1" width="24.99"/>
    <col collapsed="false" customWidth="true" hidden="false" outlineLevel="0" max="101" min="8" style="1" width="8.25"/>
    <col collapsed="false" customWidth="true" hidden="false" outlineLevel="0" max="102" min="102" style="2" width="8.25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100</v>
      </c>
      <c r="B101" s="41"/>
      <c r="C101" s="41"/>
      <c r="D101" s="53" t="s">
        <v>3</v>
      </c>
      <c r="F101" s="44" t="s">
        <v>38</v>
      </c>
      <c r="CX101" s="45"/>
    </row>
    <row r="102" s="44" customFormat="true" ht="12" hidden="false" customHeight="false" outlineLevel="0" collapsed="false">
      <c r="A102" s="41"/>
      <c r="B102" s="41"/>
      <c r="C102" s="41"/>
      <c r="D102" s="42"/>
      <c r="E102" s="43"/>
      <c r="CX102" s="45"/>
    </row>
    <row r="103" s="44" customFormat="true" ht="12" hidden="false" customHeight="false" outlineLevel="0" collapsed="false">
      <c r="A103" s="41" t="n">
        <v>10000</v>
      </c>
      <c r="B103" s="41"/>
      <c r="C103" s="41"/>
      <c r="D103" s="53" t="s">
        <v>3</v>
      </c>
      <c r="F103" s="44" t="s">
        <v>39</v>
      </c>
      <c r="CX103" s="45"/>
    </row>
    <row r="104" s="44" customFormat="true" ht="12.75" hidden="false" customHeight="true" outlineLevel="0" collapsed="false">
      <c r="A104" s="41" t="n">
        <v>10000</v>
      </c>
      <c r="B104" s="41"/>
      <c r="C104" s="41"/>
      <c r="D104" s="53"/>
      <c r="F104" s="44" t="s">
        <v>40</v>
      </c>
      <c r="CX104" s="45"/>
    </row>
    <row r="105" s="44" customFormat="true" ht="12" hidden="false" customHeight="false" outlineLevel="0" collapsed="false">
      <c r="A105" s="41" t="n">
        <v>20000</v>
      </c>
      <c r="B105" s="41"/>
      <c r="C105" s="41"/>
      <c r="D105" s="53" t="s">
        <v>3</v>
      </c>
      <c r="F105" s="44" t="s">
        <v>41</v>
      </c>
      <c r="CX105" s="45"/>
    </row>
    <row r="106" s="44" customFormat="true" ht="12" hidden="false" customHeight="false" outlineLevel="0" collapsed="false">
      <c r="A106" s="41" t="n">
        <v>30000</v>
      </c>
      <c r="B106" s="41"/>
      <c r="C106" s="41"/>
      <c r="D106" s="53" t="s">
        <v>3</v>
      </c>
      <c r="F106" s="44" t="s">
        <v>42</v>
      </c>
      <c r="CX106" s="45"/>
    </row>
    <row r="107" s="44" customFormat="true" ht="12" hidden="false" customHeight="false" outlineLevel="0" collapsed="false">
      <c r="A107" s="41" t="n">
        <v>100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v>300</v>
      </c>
      <c r="B108" s="41"/>
      <c r="C108" s="41"/>
      <c r="D108" s="53"/>
      <c r="F108" s="44" t="s">
        <v>43</v>
      </c>
      <c r="I108" s="44" t="s">
        <v>44</v>
      </c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200</v>
      </c>
      <c r="B110" s="41" t="n">
        <v>30000</v>
      </c>
      <c r="C110" s="41" t="n">
        <v>2000</v>
      </c>
      <c r="D110" s="53"/>
      <c r="F110" s="44" t="s">
        <v>45</v>
      </c>
      <c r="I110" s="44" t="s">
        <v>46</v>
      </c>
      <c r="L110" s="44" t="s">
        <v>47</v>
      </c>
      <c r="M110" s="57"/>
      <c r="N110" s="57"/>
      <c r="O110" s="44" t="s">
        <v>48</v>
      </c>
      <c r="CX110" s="45"/>
    </row>
    <row r="111" s="44" customFormat="true" ht="12" hidden="false" customHeight="false" outlineLevel="0" collapsed="false">
      <c r="A111" s="41" t="n">
        <v>300</v>
      </c>
      <c r="B111" s="41"/>
      <c r="C111" s="41"/>
      <c r="D111" s="53"/>
      <c r="F111" s="44" t="s">
        <v>49</v>
      </c>
      <c r="I111" s="44" t="s">
        <v>50</v>
      </c>
      <c r="J111" s="44" t="s">
        <v>51</v>
      </c>
      <c r="K111" s="44" t="s">
        <v>52</v>
      </c>
      <c r="CX111" s="45"/>
    </row>
    <row r="112" s="61" customFormat="true" ht="12.75" hidden="false" customHeight="false" outlineLevel="0" collapsed="false">
      <c r="A112" s="41" t="n">
        <v>300</v>
      </c>
      <c r="B112" s="58"/>
      <c r="C112" s="58"/>
      <c r="D112" s="53"/>
      <c r="E112" s="59"/>
      <c r="F112" s="44" t="s">
        <v>53</v>
      </c>
      <c r="G112" s="60"/>
      <c r="H112" s="60"/>
      <c r="I112" s="60"/>
      <c r="P112" s="60"/>
      <c r="S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2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</row>
    <row r="113" s="44" customFormat="true" ht="12" hidden="false" customHeight="false" outlineLevel="0" collapsed="false">
      <c r="A113" s="41" t="n">
        <v>300</v>
      </c>
      <c r="B113" s="41"/>
      <c r="C113" s="41"/>
      <c r="D113" s="53"/>
      <c r="F113" s="44" t="s">
        <v>54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/>
      <c r="F114" s="44" t="s">
        <v>55</v>
      </c>
      <c r="CX114" s="45"/>
    </row>
    <row r="115" s="44" customFormat="true" ht="12" hidden="false" customHeight="false" outlineLevel="0" collapsed="false">
      <c r="A115" s="41" t="n">
        <v>600</v>
      </c>
      <c r="B115" s="41"/>
      <c r="C115" s="41"/>
      <c r="D115" s="53"/>
      <c r="F115" s="44" t="s">
        <v>56</v>
      </c>
      <c r="I115" s="44" t="s">
        <v>57</v>
      </c>
      <c r="K115" s="44" t="s">
        <v>58</v>
      </c>
      <c r="CX115" s="45"/>
    </row>
    <row r="116" s="44" customFormat="true" ht="12" hidden="false" customHeight="false" outlineLevel="0" collapsed="false">
      <c r="A116" s="41" t="n">
        <v>400</v>
      </c>
      <c r="B116" s="41"/>
      <c r="C116" s="41"/>
      <c r="D116" s="53"/>
      <c r="F116" s="44" t="s">
        <v>59</v>
      </c>
      <c r="I116" s="44" t="s">
        <v>50</v>
      </c>
      <c r="K116" s="44" t="s">
        <v>51</v>
      </c>
      <c r="M116" s="44" t="s">
        <v>52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500</v>
      </c>
      <c r="B119" s="58"/>
      <c r="C119" s="41"/>
      <c r="D119" s="53"/>
      <c r="F119" s="44" t="s">
        <v>45</v>
      </c>
      <c r="I119" s="44" t="s">
        <v>60</v>
      </c>
      <c r="J119" s="44" t="s">
        <v>51</v>
      </c>
      <c r="K119" s="44" t="s">
        <v>61</v>
      </c>
      <c r="CX119" s="45"/>
    </row>
    <row r="120" s="44" customFormat="true" ht="12" hidden="false" customHeight="false" outlineLevel="0" collapsed="false">
      <c r="A120" s="41"/>
      <c r="B120" s="58"/>
      <c r="C120" s="41"/>
      <c r="D120" s="53"/>
      <c r="CX120" s="45"/>
    </row>
    <row r="121" s="44" customFormat="true" ht="12" hidden="false" customHeight="false" outlineLevel="0" collapsed="false">
      <c r="A121" s="41" t="n">
        <v>10</v>
      </c>
      <c r="B121" s="58"/>
      <c r="C121" s="41"/>
      <c r="D121" s="53"/>
      <c r="G121" s="44" t="s">
        <v>62</v>
      </c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F122" s="44" t="s">
        <v>6</v>
      </c>
      <c r="CX122" s="45"/>
    </row>
    <row r="123" s="61" customFormat="true" ht="12.75" hidden="false" customHeight="false" outlineLevel="0" collapsed="false">
      <c r="A123" s="41" t="n">
        <v>100</v>
      </c>
      <c r="B123" s="41" t="n">
        <v>30000</v>
      </c>
      <c r="C123" s="41" t="n">
        <v>30</v>
      </c>
      <c r="D123" s="53" t="s">
        <v>3</v>
      </c>
      <c r="E123" s="44"/>
      <c r="F123" s="44"/>
      <c r="G123" s="44" t="s">
        <v>62</v>
      </c>
      <c r="M123" s="60"/>
      <c r="P123" s="60"/>
      <c r="S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2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</row>
    <row r="124" s="61" customFormat="true" ht="12.75" hidden="false" customHeight="false" outlineLevel="0" collapsed="false">
      <c r="A124" s="58"/>
      <c r="B124" s="58"/>
      <c r="C124" s="58"/>
      <c r="D124" s="53"/>
      <c r="E124" s="59"/>
      <c r="F124" s="60"/>
      <c r="G124" s="60"/>
      <c r="M124" s="60"/>
      <c r="P124" s="60"/>
      <c r="S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2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</row>
    <row r="125" s="44" customFormat="true" ht="12" hidden="false" customHeight="false" outlineLevel="0" collapsed="false">
      <c r="A125" s="41" t="n">
        <v>100</v>
      </c>
      <c r="B125" s="41" t="n">
        <v>30000</v>
      </c>
      <c r="C125" s="58" t="n">
        <v>300</v>
      </c>
      <c r="D125" s="53"/>
      <c r="E125" s="59"/>
      <c r="F125" s="44" t="s">
        <v>63</v>
      </c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v>100</v>
      </c>
      <c r="B128" s="41"/>
      <c r="C128" s="41"/>
      <c r="D128" s="53"/>
      <c r="F128" s="44" t="s">
        <v>64</v>
      </c>
      <c r="I128" s="44" t="s">
        <v>65</v>
      </c>
      <c r="K128" s="44" t="s">
        <v>66</v>
      </c>
      <c r="M128" s="44" t="s">
        <v>67</v>
      </c>
      <c r="CX128" s="45"/>
    </row>
    <row r="129" s="44" customFormat="true" ht="12" hidden="false" customHeight="false" outlineLevel="0" collapsed="false">
      <c r="A129" s="41" t="n">
        <v>101</v>
      </c>
      <c r="B129" s="41"/>
      <c r="C129" s="41"/>
      <c r="D129" s="53"/>
      <c r="F129" s="44" t="s">
        <v>64</v>
      </c>
      <c r="I129" s="44" t="s">
        <v>65</v>
      </c>
      <c r="K129" s="44" t="s">
        <v>68</v>
      </c>
      <c r="M129" s="44" t="s">
        <v>67</v>
      </c>
      <c r="CX129" s="45"/>
    </row>
    <row r="130" s="44" customFormat="true" ht="12" hidden="false" customHeight="false" outlineLevel="0" collapsed="false">
      <c r="A130" s="41" t="n">
        <v>102</v>
      </c>
      <c r="B130" s="41"/>
      <c r="C130" s="41"/>
      <c r="D130" s="53"/>
      <c r="F130" s="44" t="s">
        <v>64</v>
      </c>
      <c r="I130" s="44" t="s">
        <v>65</v>
      </c>
      <c r="K130" s="44" t="s">
        <v>69</v>
      </c>
      <c r="M130" s="44" t="s">
        <v>67</v>
      </c>
      <c r="CX130" s="45"/>
    </row>
    <row r="131" s="44" customFormat="true" ht="12" hidden="false" customHeight="false" outlineLevel="0" collapsed="false">
      <c r="A131" s="41" t="n">
        <v>103</v>
      </c>
      <c r="B131" s="41"/>
      <c r="C131" s="41"/>
      <c r="D131" s="53"/>
      <c r="F131" s="44" t="s">
        <v>64</v>
      </c>
      <c r="I131" s="44" t="s">
        <v>65</v>
      </c>
      <c r="K131" s="44" t="s">
        <v>51</v>
      </c>
      <c r="M131" s="44" t="s">
        <v>67</v>
      </c>
      <c r="CX131" s="45"/>
    </row>
    <row r="132" s="44" customFormat="true" ht="12" hidden="false" customHeight="false" outlineLevel="0" collapsed="false">
      <c r="A132" s="41" t="n">
        <v>104</v>
      </c>
      <c r="B132" s="41"/>
      <c r="C132" s="41"/>
      <c r="D132" s="53"/>
      <c r="F132" s="44" t="s">
        <v>64</v>
      </c>
      <c r="I132" s="44" t="s">
        <v>65</v>
      </c>
      <c r="K132" s="44" t="s">
        <v>70</v>
      </c>
      <c r="M132" s="44" t="s">
        <v>67</v>
      </c>
      <c r="CX132" s="45"/>
    </row>
    <row r="133" s="44" customFormat="true" ht="12" hidden="false" customHeight="false" outlineLevel="0" collapsed="false">
      <c r="A133" s="41" t="n">
        <v>105</v>
      </c>
      <c r="B133" s="41"/>
      <c r="C133" s="41"/>
      <c r="D133" s="53"/>
      <c r="F133" s="44" t="s">
        <v>64</v>
      </c>
      <c r="I133" s="44" t="s">
        <v>65</v>
      </c>
      <c r="K133" s="44" t="s">
        <v>71</v>
      </c>
      <c r="M133" s="44" t="s">
        <v>67</v>
      </c>
      <c r="CX133" s="45"/>
    </row>
    <row r="134" s="44" customFormat="true" ht="12" hidden="false" customHeight="false" outlineLevel="0" collapsed="false">
      <c r="A134" s="41" t="n">
        <v>106</v>
      </c>
      <c r="B134" s="41"/>
      <c r="C134" s="41"/>
      <c r="D134" s="53"/>
      <c r="F134" s="44" t="s">
        <v>64</v>
      </c>
      <c r="I134" s="44" t="s">
        <v>65</v>
      </c>
      <c r="K134" s="44" t="s">
        <v>72</v>
      </c>
      <c r="M134" s="44" t="s">
        <v>67</v>
      </c>
      <c r="CX134" s="45"/>
    </row>
    <row r="135" s="44" customFormat="true" ht="12" hidden="false" customHeight="false" outlineLevel="0" collapsed="false">
      <c r="A135" s="41" t="n">
        <v>107</v>
      </c>
      <c r="B135" s="41"/>
      <c r="C135" s="41"/>
      <c r="D135" s="53"/>
      <c r="F135" s="44" t="s">
        <v>73</v>
      </c>
      <c r="I135" s="44" t="s">
        <v>65</v>
      </c>
      <c r="K135" s="44" t="s">
        <v>66</v>
      </c>
      <c r="M135" s="44" t="s">
        <v>61</v>
      </c>
      <c r="CX135" s="45"/>
    </row>
    <row r="136" s="44" customFormat="true" ht="12" hidden="false" customHeight="false" outlineLevel="0" collapsed="false">
      <c r="A136" s="41" t="n">
        <v>108</v>
      </c>
      <c r="B136" s="41"/>
      <c r="C136" s="41"/>
      <c r="D136" s="53"/>
      <c r="F136" s="44" t="s">
        <v>73</v>
      </c>
      <c r="I136" s="44" t="s">
        <v>65</v>
      </c>
      <c r="K136" s="44" t="s">
        <v>68</v>
      </c>
      <c r="M136" s="44" t="s">
        <v>61</v>
      </c>
      <c r="CX136" s="45"/>
    </row>
    <row r="137" s="44" customFormat="true" ht="12" hidden="false" customHeight="false" outlineLevel="0" collapsed="false">
      <c r="A137" s="41" t="n">
        <v>109</v>
      </c>
      <c r="B137" s="41"/>
      <c r="C137" s="41"/>
      <c r="D137" s="53"/>
      <c r="F137" s="44" t="s">
        <v>73</v>
      </c>
      <c r="I137" s="44" t="s">
        <v>65</v>
      </c>
      <c r="K137" s="44" t="s">
        <v>69</v>
      </c>
      <c r="M137" s="44" t="s">
        <v>61</v>
      </c>
      <c r="CX137" s="45"/>
    </row>
    <row r="138" s="44" customFormat="true" ht="12" hidden="false" customHeight="false" outlineLevel="0" collapsed="false">
      <c r="A138" s="41" t="n">
        <v>110</v>
      </c>
      <c r="B138" s="41"/>
      <c r="C138" s="41"/>
      <c r="D138" s="53"/>
      <c r="F138" s="44" t="s">
        <v>73</v>
      </c>
      <c r="I138" s="44" t="s">
        <v>65</v>
      </c>
      <c r="K138" s="44" t="s">
        <v>51</v>
      </c>
      <c r="M138" s="44" t="s">
        <v>61</v>
      </c>
      <c r="CX138" s="45"/>
    </row>
    <row r="139" s="44" customFormat="true" ht="12" hidden="false" customHeight="false" outlineLevel="0" collapsed="false">
      <c r="A139" s="41" t="n">
        <v>111</v>
      </c>
      <c r="B139" s="41"/>
      <c r="C139" s="41"/>
      <c r="D139" s="53"/>
      <c r="F139" s="44" t="s">
        <v>73</v>
      </c>
      <c r="I139" s="44" t="s">
        <v>65</v>
      </c>
      <c r="K139" s="44" t="s">
        <v>70</v>
      </c>
      <c r="M139" s="44" t="s">
        <v>61</v>
      </c>
      <c r="CX139" s="45"/>
    </row>
    <row r="140" s="44" customFormat="true" ht="12" hidden="false" customHeight="false" outlineLevel="0" collapsed="false">
      <c r="A140" s="41" t="n">
        <v>112</v>
      </c>
      <c r="B140" s="41"/>
      <c r="C140" s="41"/>
      <c r="D140" s="53"/>
      <c r="F140" s="64" t="s">
        <v>73</v>
      </c>
      <c r="I140" s="64" t="s">
        <v>65</v>
      </c>
      <c r="K140" s="64" t="s">
        <v>71</v>
      </c>
      <c r="M140" s="64" t="s">
        <v>61</v>
      </c>
      <c r="CX140" s="45"/>
    </row>
    <row r="141" s="44" customFormat="true" ht="12" hidden="false" customHeight="false" outlineLevel="0" collapsed="false">
      <c r="A141" s="41" t="n">
        <v>113</v>
      </c>
      <c r="B141" s="41"/>
      <c r="C141" s="41"/>
      <c r="D141" s="53"/>
      <c r="F141" s="12" t="s">
        <v>73</v>
      </c>
      <c r="I141" s="12" t="s">
        <v>65</v>
      </c>
      <c r="K141" s="12" t="s">
        <v>72</v>
      </c>
      <c r="M141" s="12" t="s">
        <v>61</v>
      </c>
      <c r="CX141" s="45"/>
    </row>
    <row r="142" s="44" customFormat="true" ht="12" hidden="false" customHeight="false" outlineLevel="0" collapsed="false">
      <c r="A142" s="41" t="n">
        <v>114</v>
      </c>
      <c r="B142" s="41"/>
      <c r="C142" s="41"/>
      <c r="D142" s="53"/>
      <c r="F142" s="12" t="s">
        <v>74</v>
      </c>
      <c r="I142" s="12" t="s">
        <v>65</v>
      </c>
      <c r="K142" s="12" t="s">
        <v>66</v>
      </c>
      <c r="M142" s="12" t="s">
        <v>75</v>
      </c>
      <c r="CX142" s="45"/>
    </row>
    <row r="143" s="44" customFormat="true" ht="12" hidden="false" customHeight="false" outlineLevel="0" collapsed="false">
      <c r="A143" s="41" t="n">
        <v>115</v>
      </c>
      <c r="B143" s="41"/>
      <c r="C143" s="41"/>
      <c r="D143" s="53"/>
      <c r="F143" s="12" t="s">
        <v>74</v>
      </c>
      <c r="I143" s="12" t="s">
        <v>65</v>
      </c>
      <c r="K143" s="12" t="s">
        <v>68</v>
      </c>
      <c r="M143" s="12" t="s">
        <v>75</v>
      </c>
      <c r="CX143" s="45"/>
    </row>
    <row r="144" s="44" customFormat="true" ht="12" hidden="false" customHeight="false" outlineLevel="0" collapsed="false">
      <c r="A144" s="41" t="n">
        <v>116</v>
      </c>
      <c r="B144" s="41"/>
      <c r="C144" s="41"/>
      <c r="D144" s="53"/>
      <c r="F144" s="12" t="s">
        <v>74</v>
      </c>
      <c r="I144" s="12" t="s">
        <v>65</v>
      </c>
      <c r="K144" s="12" t="s">
        <v>69</v>
      </c>
      <c r="M144" s="12" t="s">
        <v>75</v>
      </c>
      <c r="CX144" s="45"/>
    </row>
    <row r="145" s="44" customFormat="true" ht="12" hidden="false" customHeight="false" outlineLevel="0" collapsed="false">
      <c r="A145" s="41" t="n">
        <v>117</v>
      </c>
      <c r="B145" s="41"/>
      <c r="C145" s="41"/>
      <c r="D145" s="53"/>
      <c r="F145" s="12" t="s">
        <v>74</v>
      </c>
      <c r="I145" s="12" t="s">
        <v>65</v>
      </c>
      <c r="K145" s="12" t="s">
        <v>51</v>
      </c>
      <c r="M145" s="12" t="s">
        <v>75</v>
      </c>
      <c r="CX145" s="45"/>
    </row>
    <row r="146" s="44" customFormat="true" ht="12" hidden="false" customHeight="false" outlineLevel="0" collapsed="false">
      <c r="A146" s="41" t="n">
        <v>118</v>
      </c>
      <c r="B146" s="41"/>
      <c r="C146" s="41"/>
      <c r="D146" s="53"/>
      <c r="F146" s="12" t="s">
        <v>74</v>
      </c>
      <c r="I146" s="12" t="s">
        <v>65</v>
      </c>
      <c r="K146" s="12" t="s">
        <v>70</v>
      </c>
      <c r="M146" s="12" t="s">
        <v>75</v>
      </c>
      <c r="CX146" s="45"/>
    </row>
    <row r="147" s="44" customFormat="true" ht="12" hidden="false" customHeight="false" outlineLevel="0" collapsed="false">
      <c r="A147" s="41" t="n">
        <v>119</v>
      </c>
      <c r="B147" s="41"/>
      <c r="C147" s="41"/>
      <c r="D147" s="53"/>
      <c r="F147" s="12" t="s">
        <v>74</v>
      </c>
      <c r="I147" s="12" t="s">
        <v>65</v>
      </c>
      <c r="K147" s="12" t="s">
        <v>71</v>
      </c>
      <c r="M147" s="12" t="s">
        <v>75</v>
      </c>
      <c r="CX147" s="45"/>
    </row>
    <row r="148" s="44" customFormat="true" ht="12" hidden="false" customHeight="false" outlineLevel="0" collapsed="false">
      <c r="A148" s="41" t="n">
        <v>120</v>
      </c>
      <c r="B148" s="41"/>
      <c r="C148" s="41"/>
      <c r="D148" s="53"/>
      <c r="F148" s="12" t="s">
        <v>74</v>
      </c>
      <c r="I148" s="12" t="s">
        <v>65</v>
      </c>
      <c r="K148" s="12" t="s">
        <v>72</v>
      </c>
      <c r="M148" s="12" t="s">
        <v>75</v>
      </c>
      <c r="CX148" s="45"/>
    </row>
    <row r="149" s="44" customFormat="true" ht="12" hidden="false" customHeight="false" outlineLevel="0" collapsed="false">
      <c r="A149" s="41" t="n">
        <v>121</v>
      </c>
      <c r="B149" s="41"/>
      <c r="C149" s="41"/>
      <c r="D149" s="53"/>
      <c r="F149" s="12" t="s">
        <v>76</v>
      </c>
      <c r="I149" s="12" t="s">
        <v>65</v>
      </c>
      <c r="K149" s="12" t="s">
        <v>66</v>
      </c>
      <c r="M149" s="12" t="s">
        <v>77</v>
      </c>
      <c r="CX149" s="45"/>
    </row>
    <row r="150" s="44" customFormat="true" ht="12" hidden="false" customHeight="false" outlineLevel="0" collapsed="false">
      <c r="A150" s="41" t="n">
        <v>122</v>
      </c>
      <c r="B150" s="41"/>
      <c r="C150" s="41"/>
      <c r="D150" s="53"/>
      <c r="F150" s="12" t="s">
        <v>76</v>
      </c>
      <c r="I150" s="12" t="s">
        <v>65</v>
      </c>
      <c r="K150" s="12" t="s">
        <v>68</v>
      </c>
      <c r="M150" s="12" t="s">
        <v>77</v>
      </c>
      <c r="CX150" s="45"/>
    </row>
    <row r="151" s="44" customFormat="true" ht="12" hidden="false" customHeight="false" outlineLevel="0" collapsed="false">
      <c r="A151" s="41" t="n">
        <v>123</v>
      </c>
      <c r="B151" s="41"/>
      <c r="C151" s="41"/>
      <c r="D151" s="53"/>
      <c r="F151" s="12" t="s">
        <v>76</v>
      </c>
      <c r="I151" s="12" t="s">
        <v>65</v>
      </c>
      <c r="K151" s="12" t="s">
        <v>69</v>
      </c>
      <c r="M151" s="12" t="s">
        <v>77</v>
      </c>
      <c r="CX151" s="45"/>
    </row>
    <row r="152" s="44" customFormat="true" ht="12" hidden="false" customHeight="false" outlineLevel="0" collapsed="false">
      <c r="A152" s="41" t="n">
        <v>124</v>
      </c>
      <c r="B152" s="41"/>
      <c r="C152" s="41"/>
      <c r="D152" s="53"/>
      <c r="F152" s="12" t="s">
        <v>76</v>
      </c>
      <c r="I152" s="12" t="s">
        <v>65</v>
      </c>
      <c r="K152" s="12" t="s">
        <v>51</v>
      </c>
      <c r="M152" s="12" t="s">
        <v>77</v>
      </c>
      <c r="CX152" s="45"/>
    </row>
    <row r="153" s="44" customFormat="true" ht="12" hidden="false" customHeight="false" outlineLevel="0" collapsed="false">
      <c r="A153" s="41" t="n">
        <v>125</v>
      </c>
      <c r="B153" s="58"/>
      <c r="C153" s="58"/>
      <c r="D153" s="53"/>
      <c r="E153" s="59"/>
      <c r="F153" s="12" t="s">
        <v>76</v>
      </c>
      <c r="I153" s="12" t="s">
        <v>65</v>
      </c>
      <c r="K153" s="12" t="s">
        <v>70</v>
      </c>
      <c r="M153" s="12" t="s">
        <v>77</v>
      </c>
      <c r="CX153" s="45"/>
    </row>
    <row r="154" s="44" customFormat="true" ht="12" hidden="false" customHeight="false" outlineLevel="0" collapsed="false">
      <c r="A154" s="41" t="n">
        <v>126</v>
      </c>
      <c r="B154" s="58"/>
      <c r="C154" s="58"/>
      <c r="D154" s="53"/>
      <c r="E154" s="59"/>
      <c r="F154" s="12" t="s">
        <v>76</v>
      </c>
      <c r="I154" s="12" t="s">
        <v>65</v>
      </c>
      <c r="K154" s="12" t="s">
        <v>71</v>
      </c>
      <c r="M154" s="12" t="s">
        <v>77</v>
      </c>
      <c r="CX154" s="45"/>
    </row>
    <row r="155" s="44" customFormat="true" ht="12" hidden="false" customHeight="false" outlineLevel="0" collapsed="false">
      <c r="A155" s="41" t="n">
        <v>127</v>
      </c>
      <c r="B155" s="58"/>
      <c r="C155" s="58"/>
      <c r="D155" s="53"/>
      <c r="E155" s="59"/>
      <c r="F155" s="12" t="s">
        <v>76</v>
      </c>
      <c r="I155" s="12" t="s">
        <v>65</v>
      </c>
      <c r="K155" s="12" t="s">
        <v>72</v>
      </c>
      <c r="M155" s="12" t="s">
        <v>77</v>
      </c>
      <c r="CX155" s="45"/>
    </row>
    <row r="156" s="44" customFormat="true" ht="12" hidden="false" customHeight="false" outlineLevel="0" collapsed="false">
      <c r="A156" s="58" t="n">
        <v>1000</v>
      </c>
      <c r="B156" s="58"/>
      <c r="C156" s="58"/>
      <c r="D156" s="53"/>
      <c r="E156" s="59"/>
      <c r="F156" s="12" t="s">
        <v>78</v>
      </c>
      <c r="CX156" s="45"/>
    </row>
    <row r="157" s="44" customFormat="true" ht="12" hidden="false" customHeight="false" outlineLevel="0" collapsed="false">
      <c r="A157" s="58" t="n">
        <v>400</v>
      </c>
      <c r="B157" s="58"/>
      <c r="C157" s="58"/>
      <c r="D157" s="53"/>
      <c r="E157" s="59"/>
      <c r="F157" s="12" t="s">
        <v>79</v>
      </c>
      <c r="CX157" s="45"/>
    </row>
    <row r="158" s="44" customFormat="true" ht="12" hidden="false" customHeight="false" outlineLevel="0" collapsed="false">
      <c r="A158" s="41" t="n">
        <v>900</v>
      </c>
      <c r="B158" s="41"/>
      <c r="C158" s="41"/>
      <c r="D158" s="53"/>
      <c r="F158" s="12" t="s">
        <v>45</v>
      </c>
      <c r="G158" s="12" t="s">
        <v>80</v>
      </c>
      <c r="H158" s="12" t="s">
        <v>81</v>
      </c>
      <c r="I158" s="12" t="s">
        <v>82</v>
      </c>
      <c r="CX158" s="45"/>
    </row>
    <row r="159" s="61" customFormat="true" ht="12.75" hidden="false" customHeight="false" outlineLevel="0" collapsed="false">
      <c r="A159" s="58"/>
      <c r="B159" s="58"/>
      <c r="C159" s="58"/>
      <c r="D159" s="53"/>
      <c r="E159" s="59"/>
      <c r="F159" s="65"/>
      <c r="G159" s="65"/>
      <c r="H159" s="66"/>
      <c r="I159" s="66"/>
      <c r="M159" s="60"/>
      <c r="P159" s="60"/>
      <c r="S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58" t="n">
        <v>300</v>
      </c>
      <c r="B160" s="58"/>
      <c r="C160" s="58"/>
      <c r="D160" s="53"/>
      <c r="E160" s="59"/>
      <c r="F160" s="44" t="s">
        <v>83</v>
      </c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61" customFormat="true" ht="12.75" hidden="false" customHeight="false" outlineLevel="0" collapsed="false">
      <c r="A161" s="58" t="n">
        <v>540</v>
      </c>
      <c r="B161" s="58"/>
      <c r="C161" s="58"/>
      <c r="D161" s="53"/>
      <c r="E161" s="59"/>
      <c r="F161" s="44" t="s">
        <v>84</v>
      </c>
      <c r="G161" s="60"/>
      <c r="M161" s="60"/>
      <c r="P161" s="60"/>
      <c r="S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2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</row>
    <row r="162" s="44" customFormat="true" ht="12" hidden="false" customHeight="false" outlineLevel="0" collapsed="false">
      <c r="A162" s="58" t="n">
        <v>780</v>
      </c>
      <c r="B162" s="41"/>
      <c r="C162" s="41"/>
      <c r="D162" s="53" t="s">
        <v>3</v>
      </c>
      <c r="F162" s="44" t="s">
        <v>83</v>
      </c>
      <c r="CX162" s="45"/>
    </row>
    <row r="163" s="44" customFormat="true" ht="12" hidden="false" customHeight="false" outlineLevel="0" collapsed="false">
      <c r="A163" s="58" t="n">
        <v>1020</v>
      </c>
      <c r="B163" s="41"/>
      <c r="C163" s="41"/>
      <c r="D163" s="53" t="s">
        <v>3</v>
      </c>
      <c r="F163" s="44" t="s">
        <v>84</v>
      </c>
      <c r="CX163" s="45"/>
    </row>
    <row r="164" s="44" customFormat="true" ht="12" hidden="false" customHeight="false" outlineLevel="0" collapsed="false">
      <c r="A164" s="41"/>
      <c r="B164" s="41"/>
      <c r="C164" s="41"/>
      <c r="D164" s="53"/>
      <c r="CX164" s="45"/>
    </row>
    <row r="165" s="44" customFormat="true" ht="12" hidden="false" customHeight="false" outlineLevel="0" collapsed="false">
      <c r="A165" s="41"/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v>1000</v>
      </c>
      <c r="B166" s="41"/>
      <c r="C166" s="41"/>
      <c r="D166" s="53"/>
      <c r="F166" s="44" t="s">
        <v>85</v>
      </c>
      <c r="CX166" s="45"/>
    </row>
    <row r="167" s="44" customFormat="true" ht="12" hidden="false" customHeight="false" outlineLevel="0" collapsed="false">
      <c r="A167" s="41" t="n">
        <v>1000</v>
      </c>
      <c r="B167" s="41"/>
      <c r="C167" s="41"/>
      <c r="D167" s="53"/>
      <c r="G167" s="44" t="s">
        <v>86</v>
      </c>
      <c r="CX167" s="45"/>
    </row>
    <row r="168" s="44" customFormat="true" ht="12" hidden="false" customHeight="false" outlineLevel="0" collapsed="false">
      <c r="A168" s="41" t="n">
        <v>1000</v>
      </c>
      <c r="B168" s="41"/>
      <c r="C168" s="41"/>
      <c r="D168" s="53"/>
      <c r="G168" s="44" t="s">
        <v>87</v>
      </c>
      <c r="CX168" s="45"/>
    </row>
    <row r="169" s="44" customFormat="true" ht="12" hidden="false" customHeight="false" outlineLevel="0" collapsed="false">
      <c r="A169" s="41" t="n">
        <v>1000</v>
      </c>
      <c r="B169" s="41"/>
      <c r="C169" s="41"/>
      <c r="D169" s="53"/>
      <c r="G169" s="44" t="s">
        <v>88</v>
      </c>
      <c r="CX169" s="45"/>
    </row>
    <row r="170" s="44" customFormat="true" ht="12" hidden="false" customHeight="false" outlineLevel="0" collapsed="false">
      <c r="A170" s="41" t="n">
        <v>1000</v>
      </c>
      <c r="B170" s="41"/>
      <c r="C170" s="41"/>
      <c r="D170" s="53"/>
      <c r="G170" s="44" t="s">
        <v>89</v>
      </c>
      <c r="CX170" s="45"/>
    </row>
    <row r="171" s="44" customFormat="true" ht="12" hidden="false" customHeight="false" outlineLevel="0" collapsed="false">
      <c r="A171" s="41" t="n">
        <v>1000</v>
      </c>
      <c r="B171" s="41"/>
      <c r="C171" s="41"/>
      <c r="D171" s="53"/>
      <c r="G171" s="44" t="s">
        <v>90</v>
      </c>
      <c r="CX171" s="45"/>
    </row>
    <row r="172" s="44" customFormat="true" ht="12" hidden="false" customHeight="false" outlineLevel="0" collapsed="false">
      <c r="A172" s="41" t="n">
        <v>1000</v>
      </c>
      <c r="B172" s="41"/>
      <c r="C172" s="41"/>
      <c r="D172" s="53"/>
      <c r="G172" s="44" t="s">
        <v>91</v>
      </c>
      <c r="CX172" s="45"/>
    </row>
    <row r="173" s="44" customFormat="true" ht="12" hidden="false" customHeight="false" outlineLevel="0" collapsed="false">
      <c r="A173" s="41" t="n">
        <v>1000</v>
      </c>
      <c r="B173" s="41"/>
      <c r="C173" s="41"/>
      <c r="D173" s="53"/>
      <c r="G173" s="44" t="s">
        <v>90</v>
      </c>
      <c r="CX173" s="45"/>
    </row>
    <row r="174" s="44" customFormat="true" ht="12" hidden="false" customHeight="false" outlineLevel="0" collapsed="false">
      <c r="A174" s="41" t="n">
        <v>1000</v>
      </c>
      <c r="B174" s="41"/>
      <c r="C174" s="41"/>
      <c r="D174" s="53"/>
      <c r="G174" s="44" t="s">
        <v>92</v>
      </c>
      <c r="CX174" s="45"/>
    </row>
    <row r="175" s="44" customFormat="true" ht="12" hidden="false" customHeight="false" outlineLevel="0" collapsed="false">
      <c r="A175" s="41" t="n">
        <v>1000</v>
      </c>
      <c r="B175" s="41"/>
      <c r="C175" s="41"/>
      <c r="D175" s="53"/>
      <c r="G175" s="44" t="s">
        <v>89</v>
      </c>
      <c r="CX175" s="45"/>
    </row>
    <row r="176" s="44" customFormat="true" ht="12" hidden="false" customHeight="false" outlineLevel="0" collapsed="false">
      <c r="A176" s="41" t="n">
        <v>1000</v>
      </c>
      <c r="B176" s="41"/>
      <c r="C176" s="41"/>
      <c r="D176" s="53"/>
      <c r="G176" s="44" t="s">
        <v>91</v>
      </c>
      <c r="CX176" s="45"/>
    </row>
    <row r="177" s="44" customFormat="true" ht="12" hidden="false" customHeight="false" outlineLevel="0" collapsed="false">
      <c r="A177" s="41" t="n">
        <v>1000</v>
      </c>
      <c r="B177" s="41"/>
      <c r="C177" s="41"/>
      <c r="D177" s="53"/>
      <c r="G177" s="44" t="s">
        <v>93</v>
      </c>
      <c r="CX177" s="45"/>
    </row>
    <row r="178" s="44" customFormat="true" ht="12" hidden="false" customHeight="false" outlineLevel="0" collapsed="false">
      <c r="A178" s="41" t="n">
        <v>1000</v>
      </c>
      <c r="B178" s="41"/>
      <c r="C178" s="41"/>
      <c r="D178" s="53"/>
      <c r="G178" s="44" t="s">
        <v>92</v>
      </c>
      <c r="CX178" s="45"/>
    </row>
    <row r="179" s="44" customFormat="true" ht="12" hidden="false" customHeight="false" outlineLevel="0" collapsed="false">
      <c r="A179" s="41" t="n">
        <v>1000</v>
      </c>
      <c r="B179" s="41"/>
      <c r="C179" s="41"/>
      <c r="D179" s="53"/>
      <c r="G179" s="44" t="s">
        <v>89</v>
      </c>
      <c r="CX179" s="45"/>
    </row>
    <row r="180" s="44" customFormat="true" ht="12" hidden="false" customHeight="false" outlineLevel="0" collapsed="false">
      <c r="A180" s="41" t="n">
        <v>1000</v>
      </c>
      <c r="B180" s="41"/>
      <c r="C180" s="41"/>
      <c r="D180" s="53"/>
      <c r="F180" s="44" t="s">
        <v>94</v>
      </c>
      <c r="CX180" s="45"/>
    </row>
    <row r="181" s="44" customFormat="true" ht="12" hidden="false" customHeight="false" outlineLevel="0" collapsed="false">
      <c r="A181" s="41" t="n">
        <v>100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v>400</v>
      </c>
      <c r="B182" s="41"/>
      <c r="C182" s="41"/>
      <c r="D182" s="53"/>
      <c r="F182" s="44" t="s">
        <v>95</v>
      </c>
      <c r="CX182" s="45"/>
    </row>
    <row r="183" s="44" customFormat="true" ht="12" hidden="false" customHeight="false" outlineLevel="0" collapsed="false">
      <c r="A183" s="41" t="n">
        <f aca="false">A182+1</f>
        <v>401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v>1000</v>
      </c>
      <c r="B184" s="41"/>
      <c r="C184" s="41"/>
      <c r="D184" s="53"/>
      <c r="F184" s="44" t="s">
        <v>95</v>
      </c>
      <c r="CX184" s="45"/>
    </row>
    <row r="185" s="44" customFormat="true" ht="12" hidden="false" customHeight="false" outlineLevel="0" collapsed="false">
      <c r="A185" s="41" t="n">
        <f aca="false">A184+1</f>
        <v>1001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v>400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v>5000</v>
      </c>
      <c r="B187" s="41"/>
      <c r="C187" s="41"/>
      <c r="D187" s="53" t="s">
        <v>3</v>
      </c>
      <c r="F187" s="44" t="s">
        <v>96</v>
      </c>
      <c r="J187" s="44" t="s">
        <v>97</v>
      </c>
      <c r="CX187" s="45"/>
    </row>
    <row r="188" s="44" customFormat="true" ht="12" hidden="false" customHeight="false" outlineLevel="0" collapsed="false">
      <c r="A188" s="41" t="n">
        <v>5100</v>
      </c>
      <c r="B188" s="41"/>
      <c r="C188" s="41"/>
      <c r="D188" s="53" t="s">
        <v>3</v>
      </c>
      <c r="F188" s="44" t="s">
        <v>96</v>
      </c>
      <c r="J188" s="44" t="s">
        <v>98</v>
      </c>
      <c r="CX188" s="45"/>
    </row>
    <row r="189" s="44" customFormat="true" ht="12" hidden="false" customHeight="false" outlineLevel="0" collapsed="false">
      <c r="A189" s="41" t="n">
        <v>5200</v>
      </c>
      <c r="B189" s="41"/>
      <c r="C189" s="41"/>
      <c r="D189" s="53" t="s">
        <v>3</v>
      </c>
      <c r="F189" s="44" t="s">
        <v>96</v>
      </c>
      <c r="J189" s="44" t="s">
        <v>99</v>
      </c>
      <c r="CX189" s="45"/>
    </row>
    <row r="190" s="44" customFormat="true" ht="12" hidden="false" customHeight="false" outlineLevel="0" collapsed="false">
      <c r="A190" s="41" t="n">
        <v>5300</v>
      </c>
      <c r="B190" s="41"/>
      <c r="C190" s="41"/>
      <c r="D190" s="53" t="s">
        <v>3</v>
      </c>
      <c r="F190" s="44" t="s">
        <v>96</v>
      </c>
      <c r="J190" s="44" t="s">
        <v>100</v>
      </c>
      <c r="CX190" s="45"/>
    </row>
    <row r="191" s="44" customFormat="true" ht="12" hidden="false" customHeight="false" outlineLevel="0" collapsed="false">
      <c r="A191" s="41" t="n">
        <v>5400</v>
      </c>
      <c r="B191" s="41"/>
      <c r="C191" s="41"/>
      <c r="D191" s="53" t="s">
        <v>3</v>
      </c>
      <c r="F191" s="44" t="s">
        <v>96</v>
      </c>
      <c r="J191" s="44" t="s">
        <v>101</v>
      </c>
      <c r="CX191" s="45"/>
    </row>
    <row r="192" s="44" customFormat="true" ht="12" hidden="false" customHeight="false" outlineLevel="0" collapsed="false">
      <c r="A192" s="41" t="n">
        <v>5500</v>
      </c>
      <c r="B192" s="41"/>
      <c r="C192" s="41"/>
      <c r="D192" s="53" t="s">
        <v>3</v>
      </c>
      <c r="F192" s="44" t="s">
        <v>96</v>
      </c>
      <c r="J192" s="44" t="s">
        <v>102</v>
      </c>
      <c r="CX192" s="45"/>
    </row>
    <row r="193" s="44" customFormat="true" ht="12" hidden="false" customHeight="false" outlineLevel="0" collapsed="false">
      <c r="A193" s="41" t="n">
        <v>5600</v>
      </c>
      <c r="B193" s="41"/>
      <c r="C193" s="41"/>
      <c r="D193" s="53" t="s">
        <v>3</v>
      </c>
      <c r="F193" s="44" t="s">
        <v>96</v>
      </c>
      <c r="J193" s="44" t="s">
        <v>103</v>
      </c>
      <c r="CX193" s="45"/>
    </row>
    <row r="194" s="44" customFormat="true" ht="12" hidden="false" customHeight="false" outlineLevel="0" collapsed="false">
      <c r="A194" s="41" t="n">
        <v>5700</v>
      </c>
      <c r="B194" s="41"/>
      <c r="C194" s="41"/>
      <c r="D194" s="53" t="s">
        <v>3</v>
      </c>
      <c r="F194" s="44" t="s">
        <v>96</v>
      </c>
      <c r="J194" s="44" t="s">
        <v>104</v>
      </c>
      <c r="CX194" s="45"/>
    </row>
    <row r="195" s="44" customFormat="true" ht="12" hidden="false" customHeight="false" outlineLevel="0" collapsed="false">
      <c r="A195" s="41" t="n">
        <v>5800</v>
      </c>
      <c r="B195" s="41"/>
      <c r="C195" s="41"/>
      <c r="D195" s="53" t="s">
        <v>3</v>
      </c>
      <c r="F195" s="44" t="s">
        <v>96</v>
      </c>
      <c r="J195" s="44" t="s">
        <v>105</v>
      </c>
      <c r="CX195" s="45"/>
    </row>
    <row r="196" s="44" customFormat="true" ht="12" hidden="false" customHeight="false" outlineLevel="0" collapsed="false">
      <c r="A196" s="41" t="n">
        <f aca="false">A195+1</f>
        <v>580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v>500</v>
      </c>
      <c r="B197" s="41"/>
      <c r="C197" s="41"/>
      <c r="D197" s="53"/>
      <c r="F197" s="44" t="s">
        <v>96</v>
      </c>
      <c r="J197" s="44" t="s">
        <v>106</v>
      </c>
      <c r="CX197" s="45"/>
    </row>
    <row r="198" s="44" customFormat="true" ht="12" hidden="false" customHeight="false" outlineLevel="0" collapsed="false">
      <c r="A198" s="41" t="n">
        <f aca="false">A197+1</f>
        <v>501</v>
      </c>
      <c r="B198" s="41"/>
      <c r="C198" s="41"/>
      <c r="D198" s="53"/>
      <c r="CX198" s="45"/>
    </row>
    <row r="199" s="44" customFormat="true" ht="12" hidden="false" customHeight="true" outlineLevel="0" collapsed="false">
      <c r="A199" s="41" t="n">
        <f aca="false">A198+1</f>
        <v>502</v>
      </c>
      <c r="B199" s="41"/>
      <c r="C199" s="41"/>
      <c r="D199" s="53"/>
      <c r="F199" s="44" t="s">
        <v>107</v>
      </c>
      <c r="J199" s="44" t="s">
        <v>108</v>
      </c>
      <c r="O199" s="44" t="s">
        <v>109</v>
      </c>
      <c r="S199" s="44" t="s">
        <v>110</v>
      </c>
      <c r="CX199" s="45"/>
    </row>
    <row r="200" s="44" customFormat="true" ht="12" hidden="false" customHeight="false" outlineLevel="0" collapsed="false">
      <c r="A200" s="41" t="n">
        <f aca="false">A199+1</f>
        <v>503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4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v>300</v>
      </c>
      <c r="B202" s="41"/>
      <c r="C202" s="41"/>
      <c r="D202" s="53"/>
      <c r="F202" s="44" t="s">
        <v>111</v>
      </c>
      <c r="CX202" s="45"/>
    </row>
    <row r="203" s="44" customFormat="true" ht="12" hidden="false" customHeight="false" outlineLevel="0" collapsed="false">
      <c r="A203" s="41" t="n">
        <v>500</v>
      </c>
      <c r="B203" s="41"/>
      <c r="C203" s="41"/>
      <c r="D203" s="53" t="s">
        <v>3</v>
      </c>
      <c r="F203" s="44" t="s">
        <v>112</v>
      </c>
      <c r="CX203" s="45"/>
    </row>
    <row r="204" s="44" customFormat="true" ht="12" hidden="false" customHeight="false" outlineLevel="0" collapsed="false">
      <c r="A204" s="41" t="n">
        <f aca="false">A203+1</f>
        <v>50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v>400</v>
      </c>
      <c r="B205" s="41"/>
      <c r="C205" s="41"/>
      <c r="D205" s="53" t="s">
        <v>3</v>
      </c>
      <c r="F205" s="44" t="s">
        <v>113</v>
      </c>
      <c r="I205" s="44" t="s">
        <v>114</v>
      </c>
      <c r="CX205" s="45"/>
    </row>
    <row r="206" s="44" customFormat="true" ht="12" hidden="false" customHeight="false" outlineLevel="0" collapsed="false">
      <c r="A206" s="41" t="n">
        <v>500</v>
      </c>
      <c r="B206" s="41"/>
      <c r="C206" s="41"/>
      <c r="D206" s="53" t="s">
        <v>3</v>
      </c>
      <c r="F206" s="44" t="s">
        <v>113</v>
      </c>
      <c r="I206" s="44" t="s">
        <v>114</v>
      </c>
      <c r="CX206" s="45"/>
    </row>
    <row r="207" s="44" customFormat="true" ht="12" hidden="false" customHeight="false" outlineLevel="0" collapsed="false">
      <c r="A207" s="41" t="n">
        <v>600</v>
      </c>
      <c r="B207" s="41"/>
      <c r="C207" s="41"/>
      <c r="D207" s="53"/>
      <c r="F207" s="44" t="s">
        <v>113</v>
      </c>
      <c r="I207" s="44" t="s">
        <v>114</v>
      </c>
      <c r="CX207" s="45"/>
    </row>
    <row r="208" s="44" customFormat="true" ht="12" hidden="false" customHeight="false" outlineLevel="0" collapsed="false">
      <c r="A208" s="41" t="n">
        <v>400</v>
      </c>
      <c r="B208" s="41" t="n">
        <v>3000</v>
      </c>
      <c r="C208" s="41" t="n">
        <v>60</v>
      </c>
      <c r="D208" s="53" t="s">
        <v>3</v>
      </c>
      <c r="F208" s="44" t="s">
        <v>115</v>
      </c>
      <c r="I208" s="44" t="s">
        <v>116</v>
      </c>
      <c r="CX208" s="45"/>
    </row>
    <row r="209" s="44" customFormat="true" ht="12" hidden="false" customHeight="false" outlineLevel="0" collapsed="false">
      <c r="A209" s="41" t="n">
        <f aca="false">A208+1</f>
        <v>401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02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403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404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405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4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407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408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409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410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411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412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413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414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415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416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417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418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419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420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421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422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423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424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425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426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427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428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429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430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431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432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433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434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435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436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437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438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439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440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441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442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443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444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445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446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447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448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449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450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451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452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453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454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455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456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457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458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459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460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461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462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463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464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465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466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467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468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469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470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471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472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473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474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475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476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477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478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479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480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481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482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483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484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485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486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487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488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489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490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491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492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493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494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495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496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97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98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99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500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501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502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503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504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505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506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507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508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509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510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511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512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513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514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515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516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517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518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519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520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521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522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523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524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525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526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527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528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529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530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531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532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533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534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535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536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537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538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539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540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541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542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543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544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545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546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547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548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549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550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551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552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553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554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555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556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557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558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559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560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561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562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563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564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565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566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567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568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569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570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571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572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573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574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575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576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577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578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579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580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581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582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583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584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585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586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587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588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589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590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591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592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593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594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595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596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97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98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99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600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601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602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603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604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605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606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607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608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609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610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611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612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613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614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615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616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617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618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619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620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621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622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623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624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625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626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627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628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629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630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631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632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633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634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635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636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637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638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639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640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641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642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643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644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645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646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647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648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649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650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651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652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653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654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655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656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657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658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659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660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661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662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663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664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665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666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667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668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669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670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671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672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673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674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675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676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677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678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679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680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681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682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683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684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685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686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687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688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689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690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691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692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693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694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695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696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97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98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99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700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701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702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703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704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705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706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707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708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709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710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711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712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713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714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715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716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717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718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719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720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721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722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723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724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725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726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727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728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729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730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731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732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733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734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735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736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737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738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739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740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741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742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743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744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745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746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747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748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749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750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751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752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753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754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755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756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757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758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759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760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761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762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763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764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765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766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767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768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769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770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771</v>
      </c>
      <c r="B579" s="41"/>
      <c r="C579" s="41"/>
      <c r="D579" s="53"/>
      <c r="CX579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2:CX596 D580:D596 E159:G161 M159:M161 P159:P161 S159:S161 V159:IV161 E153:G156 M123:M125 P123:P125 S123:S125 V123:IV125 Q39 CY96:IV96 Q27 Q31 Q33 Q35 Q37 F202:F203 E115:G117 F144:F157 E112:G112 M112 P112 S112 V112:IV112 CY105:IV122 E123:G125 CY125:IV158 G121 F160:F163 G172 F175:F179 F182 F184 H187:K195 F187:F195 F197 I153:I155 H197:K197 H115:I116 F112:I113 H115:K115 F199 H199:K199 O199 S199 CY101:IV103 CY162:IV596">
    <cfRule type="cellIs" priority="2" operator="notEqual" aboveAverage="0" equalAverage="0" bottom="0" percent="0" rank="0" text="" dxfId="0">
      <formula>$IV$25</formula>
    </cfRule>
  </conditionalFormatting>
  <conditionalFormatting sqref="E129:F136 F129:I129 G131:I131 G133:I133 F135:I142 F149:I155 I100 E103:H106 E126:E152 E158:J158 F126:G155 G142:I155 G138:H157 H126:CX158 E123:G123 E125:CX125 F156:F157 F160:F161 E107:CX122 E100:H101 J100:CX101 J103:CX106 E162:CX581">
    <cfRule type="cellIs" priority="3" operator="notEqual" aboveAverage="0" equalAverage="0" bottom="0" percent="0" rank="0" text="" dxfId="1">
      <formula>$IV$25</formula>
    </cfRule>
  </conditionalFormatting>
  <conditionalFormatting sqref="E96:CX96 E102:CX102">
    <cfRule type="cellIs" priority="4" operator="notEqual" aboveAverage="0" equalAverage="0" bottom="0" percent="0" rank="0" text="" dxfId="2">
      <formula>$IV$25</formula>
    </cfRule>
  </conditionalFormatting>
  <conditionalFormatting sqref="F205">
    <cfRule type="cellIs" priority="5" operator="notEqual" aboveAverage="0" equalAverage="0" bottom="0" percent="0" rank="0" text="" dxfId="3">
      <formula>$IV$25</formula>
    </cfRule>
  </conditionalFormatting>
  <conditionalFormatting sqref="F206:F207">
    <cfRule type="cellIs" priority="6" operator="notEqual" aboveAverage="0" equalAverage="0" bottom="0" percent="0" rank="0" text="" dxfId="4">
      <formula>$IV$25</formula>
    </cfRule>
  </conditionalFormatting>
  <conditionalFormatting sqref="F208">
    <cfRule type="cellIs" priority="7" operator="notEqual" aboveAverage="0" equalAverage="0" bottom="0" percent="0" rank="0" text="" dxfId="5">
      <formula>$IV$25</formula>
    </cfRule>
  </conditionalFormatting>
  <dataValidations count="1">
    <dataValidation allowBlank="true" errorStyle="stop" operator="between" showDropDown="false" showErrorMessage="true" showInputMessage="false" sqref="D100:D101 D103:D579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BM24" activePane="topLeft" state="split"/>
      <selection pane="topLeft" activeCell="D18" activeCellId="0" sqref="D18:O18"/>
      <selection pane="bottomLeft" activeCell="A24" activeCellId="0" sqref="A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5.49"/>
    <col collapsed="false" customWidth="true" hidden="false" outlineLevel="0" max="7" min="7" style="1" width="13.87"/>
    <col collapsed="false" customWidth="true" hidden="false" outlineLevel="0" max="8" min="8" style="1" width="50.99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63</v>
      </c>
      <c r="G105" s="44" t="s">
        <v>159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60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60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60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60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60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60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60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60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8"/>
      <c r="C138" s="58"/>
      <c r="D138" s="67"/>
      <c r="E138" s="59"/>
      <c r="F138" s="60"/>
      <c r="G138" s="60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8"/>
      <c r="C139" s="58"/>
      <c r="D139" s="67"/>
      <c r="E139" s="59"/>
      <c r="F139" s="60"/>
      <c r="G139" s="60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8"/>
      <c r="C140" s="58"/>
      <c r="D140" s="67"/>
      <c r="E140" s="59"/>
      <c r="F140" s="60"/>
      <c r="G140" s="60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8"/>
      <c r="C141" s="58"/>
      <c r="D141" s="67"/>
      <c r="E141" s="59"/>
      <c r="F141" s="60"/>
      <c r="G141" s="60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8"/>
      <c r="C142" s="58"/>
      <c r="D142" s="67"/>
      <c r="E142" s="59"/>
      <c r="F142" s="60"/>
      <c r="G142" s="60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8"/>
      <c r="C144" s="58"/>
      <c r="D144" s="67"/>
      <c r="E144" s="59"/>
      <c r="F144" s="60"/>
      <c r="G144" s="60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8"/>
      <c r="C145" s="58"/>
      <c r="D145" s="67"/>
      <c r="E145" s="59"/>
      <c r="F145" s="60"/>
      <c r="G145" s="60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50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41" t="n">
        <f aca="false">A155+1</f>
        <v>251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41" t="n">
        <f aca="false">A156+1</f>
        <v>252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41" t="n">
        <f aca="false">A157+1</f>
        <v>253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41" t="n">
        <f aca="false">A158+1</f>
        <v>254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41" t="n">
        <f aca="false">A159+1</f>
        <v>255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1:CX595 D579:D595 F144:G145 F129:F136 E138:G141 F142 M155:IV160 CY161:IV595 E155:K160 CY106:IV154 CY101:IV104 CY96:IV96 Q27 Q31 Q33 Q35 Q37 Q39">
    <cfRule type="cellIs" priority="2" operator="notEqual" aboveAverage="0" equalAverage="0" bottom="0" percent="0" rank="0" text="" dxfId="331">
      <formula>$IV$25</formula>
    </cfRule>
  </conditionalFormatting>
  <conditionalFormatting sqref="G106:G137 F137 E106:E137 H106:CX147 E143:G143 E146:G147 E148:CX154 F106:F128 E161:CX580 E100:CX105">
    <cfRule type="cellIs" priority="3" operator="notEqual" aboveAverage="0" equalAverage="0" bottom="0" percent="0" rank="0" text="" dxfId="332">
      <formula>$IV$25</formula>
    </cfRule>
  </conditionalFormatting>
  <conditionalFormatting sqref="E96:CX96">
    <cfRule type="cellIs" priority="4" operator="notEqual" aboveAverage="0" equalAverage="0" bottom="0" percent="0" rank="0" text="" dxfId="333">
      <formula>$IV$25</formula>
    </cfRule>
  </conditionalFormatting>
  <conditionalFormatting sqref="F105">
    <cfRule type="cellIs" priority="5" operator="notEqual" aboveAverage="0" equalAverage="0" bottom="0" percent="0" rank="0" text="" dxfId="334">
      <formula>$IV$25</formula>
    </cfRule>
  </conditionalFormatting>
  <conditionalFormatting sqref="F105">
    <cfRule type="cellIs" priority="6" operator="notEqual" aboveAverage="0" equalAverage="0" bottom="0" percent="0" rank="0" text="" dxfId="335">
      <formula>$IV$25</formula>
    </cfRule>
  </conditionalFormatting>
  <conditionalFormatting sqref="G105">
    <cfRule type="cellIs" priority="7" operator="notEqual" aboveAverage="0" equalAverage="0" bottom="0" percent="0" rank="0" text="" dxfId="336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70" topLeftCell="BM5" activePane="bottomLeft" state="split"/>
      <selection pane="topLeft" activeCell="A1" activeCellId="0" sqref="A1"/>
      <selection pane="bottomLeft" activeCell="D18" activeCellId="0" sqref="D18: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49"/>
    <col collapsed="false" customWidth="true" hidden="false" outlineLevel="0" max="3" min="3" style="0" width="6.74"/>
    <col collapsed="false" customWidth="true" hidden="false" outlineLevel="0" max="4" min="4" style="0" width="3.12"/>
    <col collapsed="false" customWidth="true" hidden="false" outlineLevel="0" max="5" min="5" style="0" width="0.99"/>
    <col collapsed="false" customWidth="true" hidden="false" outlineLevel="0" max="6" min="6" style="0" width="2.87"/>
    <col collapsed="false" customWidth="true" hidden="false" outlineLevel="0" max="7" min="7" style="0" width="59.75"/>
    <col collapsed="false" customWidth="true" hidden="false" outlineLevel="0" max="8" min="8" style="0" width="21.87"/>
    <col collapsed="false" customWidth="true" hidden="false" outlineLevel="0" max="10" min="9" style="0" width="25.75"/>
    <col collapsed="false" customWidth="true" hidden="false" outlineLevel="0" max="12" min="11" style="0" width="2.37"/>
    <col collapsed="false" customWidth="true" hidden="false" outlineLevel="0" max="15" min="13" style="0" width="9.25"/>
    <col collapsed="false" customWidth="true" hidden="false" outlineLevel="0" max="16" min="16" style="0" width="1.99"/>
    <col collapsed="false" customWidth="true" hidden="false" outlineLevel="0" max="20" min="17" style="0" width="6.74"/>
    <col collapsed="false" customWidth="true" hidden="false" outlineLevel="0" max="21" min="21" style="0" width="9.36"/>
    <col collapsed="false" customWidth="true" hidden="false" outlineLevel="0" max="23" min="22" style="0" width="6.74"/>
  </cols>
  <sheetData>
    <row r="1" customFormat="false" ht="30.75" hidden="false" customHeight="true" outlineLevel="0" collapsed="false">
      <c r="D1" s="68" t="s">
        <v>166</v>
      </c>
    </row>
    <row r="2" s="69" customFormat="true" ht="3.75" hidden="true" customHeight="true" outlineLevel="0" collapsed="false"/>
    <row r="3" s="69" customFormat="true" ht="3.75" hidden="true" customHeight="true" outlineLevel="0" collapsed="false"/>
    <row r="4" s="69" customFormat="true" ht="3.75" hidden="true" customHeight="true" outlineLevel="0" collapsed="false"/>
    <row r="5" s="80" customFormat="true" ht="11.25" hidden="false" customHeight="false" outlineLevel="0" collapsed="false">
      <c r="A5" s="70" t="s">
        <v>167</v>
      </c>
      <c r="B5" s="71"/>
      <c r="C5" s="72"/>
      <c r="D5" s="73" t="s">
        <v>2</v>
      </c>
      <c r="E5" s="74"/>
      <c r="F5" s="74"/>
      <c r="G5" s="74"/>
      <c r="H5" s="74"/>
      <c r="I5" s="74"/>
      <c r="J5" s="74"/>
      <c r="K5" s="74"/>
      <c r="L5" s="74"/>
      <c r="M5" s="74"/>
      <c r="N5" s="74"/>
      <c r="O5" s="75"/>
      <c r="P5" s="76"/>
      <c r="Q5" s="77"/>
      <c r="R5" s="78" t="s">
        <v>3</v>
      </c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9" t="s">
        <v>4</v>
      </c>
    </row>
    <row r="6" s="83" customFormat="true" ht="12" hidden="false" customHeight="false" outlineLevel="0" collapsed="false">
      <c r="A6" s="16" t="s">
        <v>168</v>
      </c>
      <c r="B6" s="81"/>
      <c r="C6" s="82"/>
      <c r="D6" s="19" t="e">
        <f aca="false">getCurrentDir()&amp;"\..\"</f>
        <v>#VALUE!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5"/>
      <c r="R6" s="77" t="s">
        <v>6</v>
      </c>
      <c r="CX6" s="84"/>
    </row>
    <row r="7" s="77" customFormat="true" ht="11.25" hidden="false" customHeight="false" outlineLevel="0" collapsed="false">
      <c r="A7" s="70" t="s">
        <v>169</v>
      </c>
      <c r="B7" s="71"/>
      <c r="C7" s="72"/>
      <c r="D7" s="85" t="s">
        <v>170</v>
      </c>
      <c r="E7" s="86"/>
      <c r="F7" s="86"/>
      <c r="G7" s="86"/>
      <c r="H7" s="86"/>
      <c r="I7" s="86"/>
      <c r="J7" s="86"/>
      <c r="K7" s="86"/>
      <c r="L7" s="86"/>
      <c r="M7" s="86"/>
      <c r="N7" s="86"/>
      <c r="O7" s="87"/>
      <c r="Q7" s="88"/>
      <c r="R7" s="88"/>
      <c r="CX7" s="89"/>
    </row>
    <row r="8" s="88" customFormat="true" ht="11.25" hidden="false" customHeight="false" outlineLevel="0" collapsed="false">
      <c r="A8" s="16" t="s">
        <v>9</v>
      </c>
      <c r="B8" s="81"/>
      <c r="C8" s="82"/>
      <c r="D8" s="73" t="s">
        <v>10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5"/>
      <c r="CX8" s="89"/>
    </row>
    <row r="10" customFormat="false" ht="14.25" hidden="false" customHeight="true" outlineLevel="0" collapsed="false">
      <c r="A10" s="27" t="s">
        <v>11</v>
      </c>
      <c r="B10" s="90"/>
      <c r="C10" s="91" t="s">
        <v>12</v>
      </c>
      <c r="D10" s="27" t="s">
        <v>13</v>
      </c>
      <c r="E10" s="92"/>
      <c r="F10" s="92"/>
      <c r="G10" s="93"/>
      <c r="H10" s="93"/>
      <c r="I10" s="93"/>
      <c r="J10" s="93"/>
      <c r="K10" s="93"/>
      <c r="L10" s="93"/>
      <c r="M10" s="93"/>
      <c r="N10" s="93"/>
      <c r="O10" s="94"/>
    </row>
    <row r="11" s="88" customFormat="true" ht="11.25" hidden="false" customHeight="true" outlineLevel="0" collapsed="false">
      <c r="A11" s="95" t="s">
        <v>14</v>
      </c>
      <c r="B11" s="96" t="s">
        <v>15</v>
      </c>
      <c r="C11" s="97" t="n">
        <v>-30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77"/>
      <c r="Q11" s="98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89"/>
    </row>
    <row r="12" s="77" customFormat="true" ht="23.25" hidden="false" customHeight="true" outlineLevel="0" collapsed="false">
      <c r="A12" s="95"/>
      <c r="B12" s="70" t="s">
        <v>17</v>
      </c>
      <c r="C12" s="99"/>
      <c r="D12" s="100" t="s">
        <v>171</v>
      </c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CX12" s="89"/>
    </row>
    <row r="13" s="101" customFormat="true" ht="11.25" hidden="false" customHeight="true" outlineLevel="0" collapsed="false">
      <c r="A13" s="95" t="s">
        <v>172</v>
      </c>
      <c r="B13" s="96" t="s">
        <v>15</v>
      </c>
      <c r="C13" s="97" t="n">
        <v>-30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CX13" s="84"/>
    </row>
    <row r="14" customFormat="false" ht="13.5" hidden="false" customHeight="true" outlineLevel="0" collapsed="false">
      <c r="A14" s="95"/>
      <c r="B14" s="70" t="s">
        <v>17</v>
      </c>
      <c r="C14" s="99"/>
      <c r="D14" s="100" t="s">
        <v>173</v>
      </c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15" s="101" customFormat="true" ht="11.25" hidden="false" customHeight="true" outlineLevel="0" collapsed="false">
      <c r="A15" s="95" t="s">
        <v>174</v>
      </c>
      <c r="B15" s="96" t="s">
        <v>15</v>
      </c>
      <c r="C15" s="97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84"/>
    </row>
    <row r="16" customFormat="false" ht="22.5" hidden="false" customHeight="true" outlineLevel="0" collapsed="false">
      <c r="A16" s="95"/>
      <c r="B16" s="70" t="s">
        <v>17</v>
      </c>
      <c r="C16" s="99"/>
      <c r="D16" s="100" t="s">
        <v>171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</row>
    <row r="17" s="101" customFormat="true" ht="11.25" hidden="false" customHeight="true" outlineLevel="0" collapsed="false">
      <c r="A17" s="95" t="s">
        <v>175</v>
      </c>
      <c r="B17" s="96" t="s">
        <v>15</v>
      </c>
      <c r="C17" s="97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84"/>
    </row>
    <row r="18" customFormat="false" ht="13.5" hidden="false" customHeight="true" outlineLevel="0" collapsed="false">
      <c r="A18" s="95"/>
      <c r="B18" s="70" t="s">
        <v>17</v>
      </c>
      <c r="C18" s="99"/>
      <c r="D18" s="100" t="s">
        <v>173</v>
      </c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</row>
    <row r="19" s="101" customFormat="true" ht="11.25" hidden="false" customHeight="true" outlineLevel="0" collapsed="false">
      <c r="A19" s="95" t="s">
        <v>22</v>
      </c>
      <c r="B19" s="96" t="s">
        <v>15</v>
      </c>
      <c r="C19" s="97" t="n">
        <v>-3000</v>
      </c>
      <c r="D19" s="100" t="s">
        <v>176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CX19" s="84"/>
    </row>
    <row r="20" customFormat="false" ht="31.5" hidden="false" customHeight="true" outlineLevel="0" collapsed="false">
      <c r="A20" s="95"/>
      <c r="B20" s="70" t="s">
        <v>17</v>
      </c>
      <c r="C20" s="99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88" customFormat="true" ht="11.25" hidden="false" customHeight="true" outlineLevel="0" collapsed="false">
      <c r="A21" s="95" t="s">
        <v>177</v>
      </c>
      <c r="B21" s="96" t="s">
        <v>15</v>
      </c>
      <c r="C21" s="97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77"/>
      <c r="Q21" s="98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89"/>
    </row>
    <row r="22" s="77" customFormat="true" ht="11.25" hidden="false" customHeight="true" outlineLevel="0" collapsed="false">
      <c r="A22" s="95"/>
      <c r="B22" s="70" t="s">
        <v>17</v>
      </c>
      <c r="C22" s="99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CX22" s="89"/>
    </row>
    <row r="23" s="88" customFormat="true" ht="11.25" hidden="false" customHeight="true" outlineLevel="0" collapsed="false">
      <c r="A23" s="95" t="s">
        <v>178</v>
      </c>
      <c r="B23" s="96" t="s">
        <v>15</v>
      </c>
      <c r="C23" s="97" t="n">
        <v>-3000</v>
      </c>
      <c r="D23" s="100" t="s">
        <v>179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77"/>
      <c r="Q23" s="98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89"/>
    </row>
    <row r="24" s="77" customFormat="true" ht="31.5" hidden="false" customHeight="true" outlineLevel="0" collapsed="false">
      <c r="A24" s="95"/>
      <c r="B24" s="70" t="s">
        <v>17</v>
      </c>
      <c r="C24" s="99"/>
      <c r="D24" s="100" t="s">
        <v>180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CX24" s="89"/>
    </row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s="39" customFormat="true" ht="11.25" hidden="false" customHeight="false" outlineLevel="0" collapsed="false">
      <c r="A95" s="39" t="s">
        <v>32</v>
      </c>
    </row>
    <row r="96" s="61" customFormat="true" ht="12.75" hidden="false" customHeight="false" outlineLevel="0" collapsed="false">
      <c r="A96" s="58"/>
      <c r="B96" s="58"/>
      <c r="C96" s="58"/>
      <c r="D96" s="102" t="e">
        <f aca="false">IF(myJoin(E96:CX96)="","","→")</f>
        <v>#VALUE!</v>
      </c>
      <c r="E96" s="59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2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</row>
    <row r="98" customFormat="false" ht="13.5" hidden="false" customHeight="false" outlineLevel="0" collapsed="false">
      <c r="A98" s="39" t="s">
        <v>33</v>
      </c>
    </row>
    <row r="99" s="101" customFormat="true" ht="11.25" hidden="false" customHeight="false" outlineLevel="0" collapsed="false">
      <c r="A99" s="103" t="s">
        <v>34</v>
      </c>
      <c r="B99" s="103" t="s">
        <v>35</v>
      </c>
      <c r="C99" s="103" t="s">
        <v>36</v>
      </c>
      <c r="D99" s="104"/>
      <c r="E99" s="105"/>
      <c r="F99" s="106" t="s">
        <v>37</v>
      </c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8" t="s">
        <v>4</v>
      </c>
    </row>
    <row r="100" s="114" customFormat="true" ht="12.75" hidden="false" customHeight="false" outlineLevel="0" collapsed="false">
      <c r="A100" s="109" t="n">
        <v>1</v>
      </c>
      <c r="B100" s="109"/>
      <c r="C100" s="109"/>
      <c r="D100" s="67"/>
      <c r="E100" s="110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2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</row>
    <row r="101" s="115" customFormat="true" ht="12.75" hidden="false" customHeight="true" outlineLevel="0" collapsed="false">
      <c r="A101" s="58" t="n">
        <f aca="false">A100+1</f>
        <v>2</v>
      </c>
      <c r="B101" s="58"/>
      <c r="C101" s="58"/>
      <c r="D101" s="67"/>
      <c r="E101" s="5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2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</row>
    <row r="102" s="61" customFormat="true" ht="12.75" hidden="false" customHeight="false" outlineLevel="0" collapsed="false">
      <c r="A102" s="58" t="n">
        <v>100</v>
      </c>
      <c r="B102" s="58"/>
      <c r="C102" s="58"/>
      <c r="D102" s="67" t="s">
        <v>3</v>
      </c>
      <c r="E102" s="59"/>
      <c r="F102" s="60" t="s">
        <v>85</v>
      </c>
      <c r="G102" s="60" t="s">
        <v>181</v>
      </c>
      <c r="H102" s="60" t="s">
        <v>94</v>
      </c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2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</row>
    <row r="103" s="61" customFormat="true" ht="12.75" hidden="false" customHeight="false" outlineLevel="0" collapsed="false">
      <c r="A103" s="58" t="n">
        <v>500</v>
      </c>
      <c r="B103" s="58"/>
      <c r="C103" s="58"/>
      <c r="D103" s="67" t="s">
        <v>3</v>
      </c>
      <c r="E103" s="59"/>
      <c r="F103" s="60" t="s">
        <v>85</v>
      </c>
      <c r="G103" s="60" t="s">
        <v>182</v>
      </c>
      <c r="H103" s="60" t="s">
        <v>94</v>
      </c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2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</row>
    <row r="104" s="61" customFormat="true" ht="12.75" hidden="false" customHeight="false" outlineLevel="0" collapsed="false">
      <c r="A104" s="58" t="n">
        <v>900</v>
      </c>
      <c r="B104" s="58"/>
      <c r="C104" s="58"/>
      <c r="D104" s="67" t="s">
        <v>3</v>
      </c>
      <c r="E104" s="59"/>
      <c r="F104" s="60" t="s">
        <v>85</v>
      </c>
      <c r="G104" s="60" t="s">
        <v>183</v>
      </c>
      <c r="H104" s="60" t="s">
        <v>94</v>
      </c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2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</row>
    <row r="105" s="61" customFormat="true" ht="12.75" hidden="false" customHeight="false" outlineLevel="0" collapsed="false">
      <c r="A105" s="58" t="n">
        <v>1300</v>
      </c>
      <c r="B105" s="58"/>
      <c r="C105" s="58"/>
      <c r="D105" s="67" t="s">
        <v>3</v>
      </c>
      <c r="E105" s="59"/>
      <c r="F105" s="60" t="s">
        <v>85</v>
      </c>
      <c r="G105" s="60" t="s">
        <v>184</v>
      </c>
      <c r="H105" s="60" t="s">
        <v>94</v>
      </c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2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</row>
    <row r="106" s="61" customFormat="true" ht="12.75" hidden="false" customHeight="false" outlineLevel="0" collapsed="false">
      <c r="A106" s="58" t="n">
        <v>1700</v>
      </c>
      <c r="B106" s="58"/>
      <c r="C106" s="58"/>
      <c r="D106" s="67" t="s">
        <v>3</v>
      </c>
      <c r="E106" s="59"/>
      <c r="F106" s="60" t="s">
        <v>85</v>
      </c>
      <c r="G106" s="60" t="s">
        <v>181</v>
      </c>
      <c r="H106" s="60" t="s">
        <v>94</v>
      </c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2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</row>
    <row r="107" s="61" customFormat="true" ht="12.75" hidden="false" customHeight="false" outlineLevel="0" collapsed="false">
      <c r="A107" s="58" t="n">
        <v>1700</v>
      </c>
      <c r="B107" s="58"/>
      <c r="C107" s="58"/>
      <c r="D107" s="67" t="s">
        <v>3</v>
      </c>
      <c r="E107" s="59"/>
      <c r="F107" s="60" t="s">
        <v>85</v>
      </c>
      <c r="G107" s="60" t="s">
        <v>184</v>
      </c>
      <c r="H107" s="60" t="s">
        <v>94</v>
      </c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2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</row>
    <row r="108" s="61" customFormat="true" ht="12.75" hidden="false" customHeight="false" outlineLevel="0" collapsed="false">
      <c r="A108" s="58" t="n">
        <v>2000</v>
      </c>
      <c r="B108" s="58"/>
      <c r="C108" s="58"/>
      <c r="D108" s="67" t="s">
        <v>3</v>
      </c>
      <c r="E108" s="59"/>
      <c r="F108" s="60" t="s">
        <v>85</v>
      </c>
      <c r="G108" s="60" t="s">
        <v>185</v>
      </c>
      <c r="H108" s="60" t="s">
        <v>94</v>
      </c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2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  <c r="II108" s="63"/>
      <c r="IJ108" s="63"/>
      <c r="IK108" s="63"/>
      <c r="IL108" s="63"/>
      <c r="IM108" s="63"/>
      <c r="IN108" s="63"/>
      <c r="IO108" s="63"/>
      <c r="IP108" s="63"/>
      <c r="IQ108" s="63"/>
      <c r="IR108" s="63"/>
      <c r="IS108" s="63"/>
      <c r="IT108" s="63"/>
      <c r="IU108" s="63"/>
    </row>
    <row r="109" s="61" customFormat="true" ht="12.75" hidden="false" customHeight="false" outlineLevel="0" collapsed="false">
      <c r="A109" s="58" t="n">
        <v>2000</v>
      </c>
      <c r="B109" s="58"/>
      <c r="C109" s="58"/>
      <c r="D109" s="67" t="s">
        <v>3</v>
      </c>
      <c r="E109" s="59"/>
      <c r="F109" s="60" t="s">
        <v>85</v>
      </c>
      <c r="G109" s="60" t="s">
        <v>186</v>
      </c>
      <c r="H109" s="60" t="s">
        <v>94</v>
      </c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2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</row>
    <row r="110" s="61" customFormat="true" ht="12.75" hidden="false" customHeight="false" outlineLevel="0" collapsed="false">
      <c r="A110" s="58"/>
      <c r="B110" s="58"/>
      <c r="C110" s="58"/>
      <c r="D110" s="67"/>
      <c r="E110" s="5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2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  <c r="II110" s="63"/>
      <c r="IJ110" s="63"/>
      <c r="IK110" s="63"/>
      <c r="IL110" s="63"/>
      <c r="IM110" s="63"/>
      <c r="IN110" s="63"/>
      <c r="IO110" s="63"/>
      <c r="IP110" s="63"/>
      <c r="IQ110" s="63"/>
      <c r="IR110" s="63"/>
      <c r="IS110" s="63"/>
      <c r="IT110" s="63"/>
      <c r="IU110" s="63"/>
    </row>
    <row r="111" s="61" customFormat="true" ht="12.75" hidden="false" customHeight="false" outlineLevel="0" collapsed="false">
      <c r="A111" s="58" t="n">
        <v>3000</v>
      </c>
      <c r="B111" s="58"/>
      <c r="C111" s="58"/>
      <c r="D111" s="67" t="s">
        <v>3</v>
      </c>
      <c r="E111" s="59"/>
      <c r="F111" s="60" t="s">
        <v>187</v>
      </c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2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  <c r="II111" s="63"/>
      <c r="IJ111" s="63"/>
      <c r="IK111" s="63"/>
      <c r="IL111" s="63"/>
      <c r="IM111" s="63"/>
      <c r="IN111" s="63"/>
      <c r="IO111" s="63"/>
      <c r="IP111" s="63"/>
      <c r="IQ111" s="63"/>
      <c r="IR111" s="63"/>
      <c r="IS111" s="63"/>
      <c r="IT111" s="63"/>
      <c r="IU111" s="63"/>
    </row>
    <row r="112" s="61" customFormat="true" ht="12.75" hidden="false" customHeight="false" outlineLevel="0" collapsed="false">
      <c r="A112" s="58" t="n">
        <v>10000</v>
      </c>
      <c r="B112" s="58"/>
      <c r="C112" s="58"/>
      <c r="D112" s="67" t="s">
        <v>3</v>
      </c>
      <c r="E112" s="59"/>
      <c r="F112" s="60" t="s">
        <v>188</v>
      </c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2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</row>
    <row r="113" s="61" customFormat="true" ht="12.75" hidden="false" customHeight="false" outlineLevel="0" collapsed="false">
      <c r="A113" s="58" t="n">
        <v>10000</v>
      </c>
      <c r="B113" s="58"/>
      <c r="C113" s="58"/>
      <c r="D113" s="67" t="s">
        <v>3</v>
      </c>
      <c r="E113" s="59"/>
      <c r="F113" s="60" t="s">
        <v>189</v>
      </c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2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</row>
    <row r="114" s="61" customFormat="true" ht="12.75" hidden="false" customHeight="false" outlineLevel="0" collapsed="false">
      <c r="A114" s="58" t="n">
        <v>10000</v>
      </c>
      <c r="B114" s="58"/>
      <c r="C114" s="58"/>
      <c r="D114" s="67"/>
      <c r="E114" s="59"/>
      <c r="F114" s="60" t="s">
        <v>190</v>
      </c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2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</row>
    <row r="115" s="61" customFormat="true" ht="12.75" hidden="false" customHeight="true" outlineLevel="0" collapsed="false">
      <c r="A115" s="58" t="n">
        <v>20000</v>
      </c>
      <c r="B115" s="58"/>
      <c r="C115" s="58"/>
      <c r="D115" s="67" t="s">
        <v>3</v>
      </c>
      <c r="E115" s="59"/>
      <c r="F115" s="60" t="s">
        <v>190</v>
      </c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2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</row>
    <row r="116" s="61" customFormat="true" ht="12.75" hidden="false" customHeight="true" outlineLevel="0" collapsed="false">
      <c r="A116" s="58" t="n">
        <f aca="false">A115+1</f>
        <v>20001</v>
      </c>
      <c r="B116" s="58"/>
      <c r="C116" s="58"/>
      <c r="D116" s="67"/>
      <c r="E116" s="59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2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</row>
    <row r="117" s="61" customFormat="true" ht="12.75" hidden="false" customHeight="true" outlineLevel="0" collapsed="false">
      <c r="A117" s="58" t="n">
        <f aca="false">A116+1</f>
        <v>20002</v>
      </c>
      <c r="B117" s="58"/>
      <c r="C117" s="58"/>
      <c r="D117" s="67"/>
      <c r="E117" s="59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2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</row>
    <row r="118" s="61" customFormat="true" ht="20.25" hidden="false" customHeight="true" outlineLevel="0" collapsed="false">
      <c r="A118" s="58" t="n">
        <v>1000</v>
      </c>
      <c r="B118" s="58" t="n">
        <v>24000</v>
      </c>
      <c r="C118" s="58" t="n">
        <v>500</v>
      </c>
      <c r="D118" s="67" t="s">
        <v>3</v>
      </c>
      <c r="E118" s="59"/>
      <c r="F118" s="60"/>
      <c r="G118" s="60" t="s">
        <v>191</v>
      </c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2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</row>
    <row r="119" s="61" customFormat="true" ht="12.75" hidden="false" customHeight="false" outlineLevel="0" collapsed="false">
      <c r="A119" s="58" t="n">
        <v>24000</v>
      </c>
      <c r="B119" s="58" t="n">
        <v>62000</v>
      </c>
      <c r="C119" s="58" t="n">
        <v>30</v>
      </c>
      <c r="D119" s="67" t="s">
        <v>3</v>
      </c>
      <c r="E119" s="59"/>
      <c r="F119" s="60"/>
      <c r="G119" s="60" t="s">
        <v>191</v>
      </c>
      <c r="H119" s="60"/>
      <c r="I119" s="116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2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</row>
    <row r="120" s="61" customFormat="true" ht="38.25" hidden="false" customHeight="false" outlineLevel="0" collapsed="false">
      <c r="A120" s="58" t="n">
        <v>1000</v>
      </c>
      <c r="B120" s="58"/>
      <c r="C120" s="58"/>
      <c r="D120" s="67" t="s">
        <v>3</v>
      </c>
      <c r="E120" s="59"/>
      <c r="F120" s="60" t="s">
        <v>85</v>
      </c>
      <c r="G120" s="60" t="s">
        <v>192</v>
      </c>
      <c r="H120" s="117" t="s">
        <v>193</v>
      </c>
      <c r="I120" s="60" t="s">
        <v>94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2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</row>
    <row r="121" s="61" customFormat="true" ht="12.75" hidden="false" customHeight="false" outlineLevel="0" collapsed="false">
      <c r="A121" s="58"/>
      <c r="B121" s="58"/>
      <c r="C121" s="58"/>
      <c r="D121" s="67"/>
      <c r="E121" s="59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2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</row>
    <row r="122" s="61" customFormat="true" ht="12.75" hidden="false" customHeight="false" outlineLevel="0" collapsed="false">
      <c r="A122" s="58" t="n">
        <v>2900</v>
      </c>
      <c r="B122" s="58" t="n">
        <v>20000</v>
      </c>
      <c r="C122" s="58" t="n">
        <v>4000</v>
      </c>
      <c r="D122" s="67" t="s">
        <v>3</v>
      </c>
      <c r="E122" s="59"/>
      <c r="F122" s="60" t="s">
        <v>85</v>
      </c>
      <c r="G122" s="60" t="s">
        <v>192</v>
      </c>
      <c r="H122" s="60" t="s">
        <v>154</v>
      </c>
      <c r="I122" s="60" t="s">
        <v>155</v>
      </c>
      <c r="J122" s="60" t="s">
        <v>94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2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</row>
    <row r="123" s="61" customFormat="true" ht="13.5" hidden="false" customHeight="true" outlineLevel="0" collapsed="false">
      <c r="A123" s="58" t="n">
        <v>4800</v>
      </c>
      <c r="B123" s="58" t="n">
        <v>20000</v>
      </c>
      <c r="C123" s="58" t="n">
        <v>4000</v>
      </c>
      <c r="D123" s="67"/>
      <c r="E123" s="59"/>
      <c r="F123" s="60" t="s">
        <v>85</v>
      </c>
      <c r="G123" s="60" t="s">
        <v>192</v>
      </c>
      <c r="H123" s="60" t="s">
        <v>194</v>
      </c>
      <c r="I123" s="60" t="s">
        <v>195</v>
      </c>
      <c r="J123" s="60" t="s">
        <v>94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2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</row>
    <row r="124" s="61" customFormat="true" ht="12.75" hidden="false" customHeight="false" outlineLevel="0" collapsed="false">
      <c r="A124" s="58" t="n">
        <v>6700</v>
      </c>
      <c r="B124" s="58" t="n">
        <v>20000</v>
      </c>
      <c r="C124" s="58" t="n">
        <v>4000</v>
      </c>
      <c r="D124" s="67" t="s">
        <v>3</v>
      </c>
      <c r="E124" s="59"/>
      <c r="F124" s="60" t="s">
        <v>85</v>
      </c>
      <c r="G124" s="60" t="s">
        <v>192</v>
      </c>
      <c r="H124" s="60" t="s">
        <v>196</v>
      </c>
      <c r="I124" s="60" t="s">
        <v>197</v>
      </c>
      <c r="J124" s="60" t="s">
        <v>94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2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</row>
    <row r="125" s="61" customFormat="true" ht="12.75" hidden="false" customHeight="false" outlineLevel="0" collapsed="false">
      <c r="A125" s="58" t="n">
        <v>8600</v>
      </c>
      <c r="B125" s="58" t="n">
        <v>20000</v>
      </c>
      <c r="C125" s="58" t="n">
        <v>4000</v>
      </c>
      <c r="D125" s="67" t="s">
        <v>3</v>
      </c>
      <c r="E125" s="59"/>
      <c r="F125" s="60" t="s">
        <v>85</v>
      </c>
      <c r="G125" s="60" t="s">
        <v>192</v>
      </c>
      <c r="H125" s="60" t="s">
        <v>198</v>
      </c>
      <c r="I125" s="60" t="s">
        <v>199</v>
      </c>
      <c r="J125" s="60" t="s">
        <v>94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2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</row>
    <row r="126" s="61" customFormat="true" ht="12.75" hidden="false" customHeight="false" outlineLevel="0" collapsed="false">
      <c r="A126" s="58" t="n">
        <v>10500</v>
      </c>
      <c r="B126" s="58" t="n">
        <v>20000</v>
      </c>
      <c r="C126" s="58" t="n">
        <v>4000</v>
      </c>
      <c r="D126" s="67"/>
      <c r="E126" s="59"/>
      <c r="F126" s="60" t="s">
        <v>85</v>
      </c>
      <c r="G126" s="60" t="s">
        <v>192</v>
      </c>
      <c r="H126" s="60" t="s">
        <v>200</v>
      </c>
      <c r="I126" s="60" t="s">
        <v>201</v>
      </c>
      <c r="J126" s="60" t="s">
        <v>94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2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</row>
    <row r="127" s="61" customFormat="true" ht="12.75" hidden="false" customHeight="false" outlineLevel="0" collapsed="false">
      <c r="A127" s="58" t="n">
        <v>12400</v>
      </c>
      <c r="B127" s="58" t="n">
        <v>20000</v>
      </c>
      <c r="C127" s="58" t="n">
        <v>3000</v>
      </c>
      <c r="D127" s="67" t="s">
        <v>3</v>
      </c>
      <c r="E127" s="59"/>
      <c r="F127" s="60" t="s">
        <v>85</v>
      </c>
      <c r="G127" s="60" t="s">
        <v>192</v>
      </c>
      <c r="H127" s="60" t="s">
        <v>202</v>
      </c>
      <c r="I127" s="60" t="s">
        <v>203</v>
      </c>
      <c r="J127" s="60" t="s">
        <v>94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2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</row>
    <row r="128" s="61" customFormat="true" ht="12.75" hidden="false" customHeight="false" outlineLevel="0" collapsed="false">
      <c r="A128" s="58" t="n">
        <v>7300</v>
      </c>
      <c r="B128" s="58" t="n">
        <v>20000</v>
      </c>
      <c r="C128" s="58" t="n">
        <v>4000</v>
      </c>
      <c r="D128" s="67"/>
      <c r="E128" s="59"/>
      <c r="F128" s="60"/>
      <c r="G128" s="60"/>
      <c r="H128" s="60"/>
      <c r="I128" s="60"/>
      <c r="J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2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</row>
    <row r="129" s="61" customFormat="true" ht="12.75" hidden="false" customHeight="false" outlineLevel="0" collapsed="false">
      <c r="A129" s="58" t="n">
        <v>1500</v>
      </c>
      <c r="B129" s="58" t="n">
        <v>20000</v>
      </c>
      <c r="C129" s="58" t="n">
        <v>4000</v>
      </c>
      <c r="D129" s="67" t="s">
        <v>3</v>
      </c>
      <c r="E129" s="59"/>
      <c r="F129" s="60" t="s">
        <v>85</v>
      </c>
      <c r="G129" s="60" t="s">
        <v>192</v>
      </c>
      <c r="H129" s="60" t="s">
        <v>204</v>
      </c>
      <c r="I129" s="60" t="s">
        <v>205</v>
      </c>
      <c r="J129" s="60" t="s">
        <v>94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2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</row>
    <row r="130" s="61" customFormat="true" ht="12.75" hidden="false" customHeight="false" outlineLevel="0" collapsed="false">
      <c r="A130" s="58" t="n">
        <v>3400</v>
      </c>
      <c r="B130" s="58" t="n">
        <v>20000</v>
      </c>
      <c r="C130" s="58" t="n">
        <v>4000</v>
      </c>
      <c r="D130" s="67"/>
      <c r="E130" s="59"/>
      <c r="F130" s="60" t="s">
        <v>85</v>
      </c>
      <c r="G130" s="60" t="s">
        <v>192</v>
      </c>
      <c r="H130" s="60" t="s">
        <v>206</v>
      </c>
      <c r="I130" s="60" t="s">
        <v>207</v>
      </c>
      <c r="J130" s="60" t="s">
        <v>94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2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</row>
    <row r="131" s="61" customFormat="true" ht="13.5" hidden="false" customHeight="true" outlineLevel="0" collapsed="false">
      <c r="A131" s="58" t="n">
        <v>5300</v>
      </c>
      <c r="B131" s="58" t="n">
        <v>20000</v>
      </c>
      <c r="C131" s="58" t="n">
        <v>4000</v>
      </c>
      <c r="D131" s="67" t="s">
        <v>3</v>
      </c>
      <c r="E131" s="59"/>
      <c r="F131" s="60" t="s">
        <v>85</v>
      </c>
      <c r="G131" s="60" t="s">
        <v>192</v>
      </c>
      <c r="H131" s="60" t="s">
        <v>208</v>
      </c>
      <c r="I131" s="60" t="s">
        <v>209</v>
      </c>
      <c r="J131" s="60" t="s">
        <v>94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2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</row>
    <row r="132" s="61" customFormat="true" ht="12.75" hidden="false" customHeight="false" outlineLevel="0" collapsed="false">
      <c r="A132" s="58" t="n">
        <v>7200</v>
      </c>
      <c r="B132" s="58" t="n">
        <v>20000</v>
      </c>
      <c r="C132" s="58" t="n">
        <v>4000</v>
      </c>
      <c r="D132" s="67" t="s">
        <v>3</v>
      </c>
      <c r="E132" s="59"/>
      <c r="F132" s="60" t="s">
        <v>85</v>
      </c>
      <c r="G132" s="60" t="s">
        <v>192</v>
      </c>
      <c r="H132" s="60" t="s">
        <v>210</v>
      </c>
      <c r="I132" s="60" t="s">
        <v>211</v>
      </c>
      <c r="J132" s="60" t="s">
        <v>94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2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</row>
    <row r="133" s="61" customFormat="true" ht="12.75" hidden="false" customHeight="false" outlineLevel="0" collapsed="false">
      <c r="A133" s="58" t="n">
        <v>9100</v>
      </c>
      <c r="B133" s="58" t="n">
        <v>20000</v>
      </c>
      <c r="C133" s="58" t="n">
        <v>4000</v>
      </c>
      <c r="D133" s="67"/>
      <c r="E133" s="59"/>
      <c r="F133" s="60" t="s">
        <v>85</v>
      </c>
      <c r="G133" s="60" t="s">
        <v>192</v>
      </c>
      <c r="H133" s="60" t="s">
        <v>212</v>
      </c>
      <c r="I133" s="60" t="s">
        <v>213</v>
      </c>
      <c r="J133" s="60" t="s">
        <v>94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2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</row>
    <row r="134" s="61" customFormat="true" ht="12.75" hidden="false" customHeight="false" outlineLevel="0" collapsed="false">
      <c r="A134" s="58" t="n">
        <v>11000</v>
      </c>
      <c r="B134" s="58" t="n">
        <v>20000</v>
      </c>
      <c r="C134" s="58" t="n">
        <v>4000</v>
      </c>
      <c r="D134" s="67" t="s">
        <v>3</v>
      </c>
      <c r="E134" s="59"/>
      <c r="F134" s="60" t="s">
        <v>85</v>
      </c>
      <c r="G134" s="60" t="s">
        <v>192</v>
      </c>
      <c r="H134" s="60" t="s">
        <v>214</v>
      </c>
      <c r="I134" s="60" t="s">
        <v>215</v>
      </c>
      <c r="J134" s="60" t="s">
        <v>94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2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</row>
    <row r="135" s="61" customFormat="true" ht="14.25" hidden="false" customHeight="true" outlineLevel="0" collapsed="false">
      <c r="A135" s="58" t="n">
        <v>6400</v>
      </c>
      <c r="B135" s="58"/>
      <c r="C135" s="58"/>
      <c r="D135" s="67"/>
      <c r="E135" s="59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2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</row>
    <row r="136" s="61" customFormat="true" ht="12.75" hidden="false" customHeight="false" outlineLevel="0" collapsed="false">
      <c r="A136" s="58"/>
      <c r="B136" s="58"/>
      <c r="C136" s="58"/>
      <c r="D136" s="67"/>
      <c r="E136" s="59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2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</row>
    <row r="137" s="61" customFormat="true" ht="12.75" hidden="false" customHeight="false" outlineLevel="0" collapsed="false">
      <c r="A137" s="58" t="n">
        <v>4000</v>
      </c>
      <c r="B137" s="58" t="n">
        <v>20000</v>
      </c>
      <c r="C137" s="58" t="n">
        <v>4000</v>
      </c>
      <c r="D137" s="67" t="s">
        <v>3</v>
      </c>
      <c r="E137" s="59"/>
      <c r="F137" s="60" t="s">
        <v>85</v>
      </c>
      <c r="G137" s="60" t="s">
        <v>216</v>
      </c>
      <c r="H137" s="60" t="s">
        <v>94</v>
      </c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2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</row>
    <row r="138" s="61" customFormat="true" ht="12.75" hidden="false" customHeight="false" outlineLevel="0" collapsed="false">
      <c r="A138" s="58" t="n">
        <v>6000</v>
      </c>
      <c r="B138" s="58" t="n">
        <v>20000</v>
      </c>
      <c r="C138" s="58" t="n">
        <v>4000</v>
      </c>
      <c r="D138" s="67" t="s">
        <v>3</v>
      </c>
      <c r="E138" s="59"/>
      <c r="F138" s="60" t="s">
        <v>85</v>
      </c>
      <c r="G138" s="60" t="s">
        <v>217</v>
      </c>
      <c r="H138" s="60" t="s">
        <v>94</v>
      </c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2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</row>
    <row r="139" s="61" customFormat="true" ht="12.75" hidden="false" customHeight="false" outlineLevel="0" collapsed="false">
      <c r="A139" s="58"/>
      <c r="B139" s="58"/>
      <c r="C139" s="58"/>
      <c r="D139" s="67"/>
      <c r="E139" s="59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2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</row>
    <row r="140" s="61" customFormat="true" ht="12.75" hidden="false" customHeight="false" outlineLevel="0" collapsed="false">
      <c r="A140" s="58" t="n">
        <v>3500</v>
      </c>
      <c r="B140" s="58" t="n">
        <v>20000</v>
      </c>
      <c r="C140" s="58" t="n">
        <v>4000</v>
      </c>
      <c r="D140" s="67" t="s">
        <v>3</v>
      </c>
      <c r="E140" s="59"/>
      <c r="F140" s="60" t="s">
        <v>85</v>
      </c>
      <c r="G140" s="60" t="s">
        <v>218</v>
      </c>
      <c r="H140" s="60" t="s">
        <v>219</v>
      </c>
      <c r="I140" s="60" t="s">
        <v>220</v>
      </c>
      <c r="J140" s="60" t="s">
        <v>221</v>
      </c>
      <c r="K140" s="60" t="s">
        <v>94</v>
      </c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2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</row>
    <row r="141" s="61" customFormat="true" ht="12.75" hidden="false" customHeight="false" outlineLevel="0" collapsed="false">
      <c r="A141" s="58" t="n">
        <v>3530</v>
      </c>
      <c r="B141" s="58" t="n">
        <v>20000</v>
      </c>
      <c r="C141" s="58" t="n">
        <v>4000</v>
      </c>
      <c r="D141" s="67" t="s">
        <v>3</v>
      </c>
      <c r="E141" s="59"/>
      <c r="F141" s="60" t="s">
        <v>85</v>
      </c>
      <c r="G141" s="60" t="s">
        <v>218</v>
      </c>
      <c r="H141" s="60" t="s">
        <v>219</v>
      </c>
      <c r="I141" s="60" t="s">
        <v>220</v>
      </c>
      <c r="J141" s="60" t="s">
        <v>221</v>
      </c>
      <c r="K141" s="60" t="s">
        <v>94</v>
      </c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2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</row>
    <row r="142" s="61" customFormat="true" ht="12.75" hidden="false" customHeight="false" outlineLevel="0" collapsed="false">
      <c r="A142" s="58" t="n">
        <v>3560</v>
      </c>
      <c r="B142" s="58" t="n">
        <v>20000</v>
      </c>
      <c r="C142" s="58" t="n">
        <v>4000</v>
      </c>
      <c r="D142" s="67" t="s">
        <v>3</v>
      </c>
      <c r="E142" s="59"/>
      <c r="F142" s="60" t="s">
        <v>85</v>
      </c>
      <c r="G142" s="60" t="s">
        <v>218</v>
      </c>
      <c r="H142" s="60" t="s">
        <v>219</v>
      </c>
      <c r="I142" s="60" t="s">
        <v>220</v>
      </c>
      <c r="J142" s="60" t="s">
        <v>221</v>
      </c>
      <c r="K142" s="60" t="s">
        <v>94</v>
      </c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2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</row>
    <row r="143" s="61" customFormat="true" ht="12.75" hidden="false" customHeight="false" outlineLevel="0" collapsed="false">
      <c r="A143" s="58" t="n">
        <v>3590</v>
      </c>
      <c r="B143" s="58" t="n">
        <v>20000</v>
      </c>
      <c r="C143" s="58" t="n">
        <v>4000</v>
      </c>
      <c r="D143" s="67" t="s">
        <v>3</v>
      </c>
      <c r="E143" s="59"/>
      <c r="F143" s="60" t="s">
        <v>85</v>
      </c>
      <c r="G143" s="60" t="s">
        <v>218</v>
      </c>
      <c r="H143" s="60" t="s">
        <v>219</v>
      </c>
      <c r="I143" s="60" t="s">
        <v>220</v>
      </c>
      <c r="J143" s="60" t="s">
        <v>221</v>
      </c>
      <c r="K143" s="60" t="s">
        <v>94</v>
      </c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2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</row>
    <row r="144" s="61" customFormat="true" ht="12.75" hidden="false" customHeight="false" outlineLevel="0" collapsed="false">
      <c r="A144" s="58" t="n">
        <v>3620</v>
      </c>
      <c r="B144" s="58" t="n">
        <v>20000</v>
      </c>
      <c r="C144" s="58" t="n">
        <v>4000</v>
      </c>
      <c r="D144" s="67" t="s">
        <v>3</v>
      </c>
      <c r="E144" s="59"/>
      <c r="F144" s="60" t="s">
        <v>85</v>
      </c>
      <c r="G144" s="60" t="s">
        <v>218</v>
      </c>
      <c r="H144" s="60" t="s">
        <v>219</v>
      </c>
      <c r="I144" s="60" t="s">
        <v>220</v>
      </c>
      <c r="J144" s="60" t="s">
        <v>221</v>
      </c>
      <c r="K144" s="60" t="s">
        <v>94</v>
      </c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2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</row>
    <row r="145" s="61" customFormat="true" ht="12.75" hidden="false" customHeight="false" outlineLevel="0" collapsed="false">
      <c r="A145" s="58" t="n">
        <v>3650</v>
      </c>
      <c r="B145" s="58" t="n">
        <v>20000</v>
      </c>
      <c r="C145" s="58" t="n">
        <v>4000</v>
      </c>
      <c r="D145" s="67" t="s">
        <v>3</v>
      </c>
      <c r="E145" s="59"/>
      <c r="F145" s="60" t="s">
        <v>85</v>
      </c>
      <c r="G145" s="60" t="s">
        <v>218</v>
      </c>
      <c r="H145" s="60" t="s">
        <v>219</v>
      </c>
      <c r="I145" s="60" t="s">
        <v>220</v>
      </c>
      <c r="J145" s="60" t="s">
        <v>221</v>
      </c>
      <c r="K145" s="60" t="s">
        <v>94</v>
      </c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2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</row>
    <row r="146" s="61" customFormat="true" ht="12.75" hidden="false" customHeight="false" outlineLevel="0" collapsed="false">
      <c r="A146" s="58" t="n">
        <f aca="false">A145+1</f>
        <v>3651</v>
      </c>
      <c r="B146" s="58"/>
      <c r="C146" s="58"/>
      <c r="D146" s="67"/>
      <c r="E146" s="59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2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</row>
    <row r="147" s="61" customFormat="true" ht="12.75" hidden="false" customHeight="false" outlineLevel="0" collapsed="false">
      <c r="A147" s="58" t="n">
        <v>5000</v>
      </c>
      <c r="B147" s="58" t="n">
        <v>20000</v>
      </c>
      <c r="C147" s="58" t="n">
        <v>8000</v>
      </c>
      <c r="D147" s="67" t="s">
        <v>3</v>
      </c>
      <c r="E147" s="59"/>
      <c r="F147" s="60" t="s">
        <v>85</v>
      </c>
      <c r="G147" s="60" t="s">
        <v>222</v>
      </c>
      <c r="H147" s="60" t="s">
        <v>94</v>
      </c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2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</row>
    <row r="148" s="61" customFormat="true" ht="12.75" hidden="false" customHeight="false" outlineLevel="0" collapsed="false">
      <c r="A148" s="58" t="n">
        <v>10000</v>
      </c>
      <c r="B148" s="58"/>
      <c r="C148" s="58"/>
      <c r="D148" s="67"/>
      <c r="E148" s="59"/>
      <c r="F148" s="60"/>
      <c r="G148" s="60" t="s">
        <v>222</v>
      </c>
      <c r="H148" s="60" t="s">
        <v>94</v>
      </c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2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</row>
    <row r="149" s="61" customFormat="true" ht="12.75" hidden="false" customHeight="false" outlineLevel="0" collapsed="false">
      <c r="A149" s="58" t="n">
        <v>20000</v>
      </c>
      <c r="B149" s="58"/>
      <c r="C149" s="58"/>
      <c r="D149" s="67"/>
      <c r="E149" s="59"/>
      <c r="F149" s="60"/>
      <c r="G149" s="60" t="s">
        <v>222</v>
      </c>
      <c r="H149" s="60" t="s">
        <v>94</v>
      </c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2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</row>
    <row r="150" s="61" customFormat="true" ht="12.75" hidden="false" customHeight="false" outlineLevel="0" collapsed="false">
      <c r="A150" s="58" t="n">
        <v>5000</v>
      </c>
      <c r="B150" s="58"/>
      <c r="C150" s="58"/>
      <c r="D150" s="67"/>
      <c r="E150" s="59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2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</row>
    <row r="151" s="61" customFormat="true" ht="12.75" hidden="false" customHeight="false" outlineLevel="0" collapsed="false">
      <c r="A151" s="58" t="n">
        <v>10000</v>
      </c>
      <c r="B151" s="58"/>
      <c r="C151" s="58"/>
      <c r="D151" s="67"/>
      <c r="E151" s="59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2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</row>
    <row r="152" s="61" customFormat="true" ht="12.75" hidden="false" customHeight="false" outlineLevel="0" collapsed="false">
      <c r="A152" s="58" t="n">
        <v>15000</v>
      </c>
      <c r="B152" s="58"/>
      <c r="C152" s="58"/>
      <c r="D152" s="67"/>
      <c r="E152" s="59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2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</row>
    <row r="153" s="61" customFormat="true" ht="12.75" hidden="false" customHeight="false" outlineLevel="0" collapsed="false">
      <c r="A153" s="58" t="n">
        <f aca="false">A152+1</f>
        <v>15001</v>
      </c>
      <c r="B153" s="58"/>
      <c r="C153" s="58"/>
      <c r="D153" s="67"/>
      <c r="E153" s="59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2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</row>
    <row r="154" s="61" customFormat="true" ht="12.75" hidden="false" customHeight="false" outlineLevel="0" collapsed="false">
      <c r="A154" s="58" t="n">
        <f aca="false">A153+1</f>
        <v>15002</v>
      </c>
      <c r="B154" s="58"/>
      <c r="C154" s="58"/>
      <c r="D154" s="67"/>
      <c r="E154" s="59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2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</row>
    <row r="155" s="61" customFormat="true" ht="12.75" hidden="false" customHeight="false" outlineLevel="0" collapsed="false">
      <c r="A155" s="58" t="n">
        <f aca="false">A154+1</f>
        <v>15003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58" t="n">
        <f aca="false">A155+1</f>
        <v>15004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58" t="n">
        <f aca="false">A156+1</f>
        <v>15005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58" t="n">
        <f aca="false">A157+1</f>
        <v>15006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58" t="n">
        <f aca="false">A158+1</f>
        <v>15007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58" t="n">
        <f aca="false">A159+1</f>
        <v>15008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61" customFormat="true" ht="12.75" hidden="false" customHeight="false" outlineLevel="0" collapsed="false">
      <c r="A161" s="58" t="n">
        <f aca="false">A160+1</f>
        <v>15009</v>
      </c>
      <c r="B161" s="58"/>
      <c r="C161" s="58"/>
      <c r="D161" s="67"/>
      <c r="E161" s="59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2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</row>
    <row r="162" s="61" customFormat="true" ht="12.75" hidden="false" customHeight="false" outlineLevel="0" collapsed="false">
      <c r="A162" s="58" t="n">
        <f aca="false">A161+1</f>
        <v>15010</v>
      </c>
      <c r="B162" s="58"/>
      <c r="C162" s="58"/>
      <c r="D162" s="67"/>
      <c r="E162" s="59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2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</row>
    <row r="163" s="61" customFormat="true" ht="12.75" hidden="false" customHeight="false" outlineLevel="0" collapsed="false">
      <c r="A163" s="58" t="n">
        <f aca="false">A162+1</f>
        <v>15011</v>
      </c>
      <c r="B163" s="58"/>
      <c r="C163" s="58"/>
      <c r="D163" s="67"/>
      <c r="E163" s="59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2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</row>
    <row r="164" s="61" customFormat="true" ht="12.75" hidden="false" customHeight="false" outlineLevel="0" collapsed="false">
      <c r="A164" s="58" t="n">
        <f aca="false">A163+1</f>
        <v>15012</v>
      </c>
      <c r="B164" s="58"/>
      <c r="C164" s="58"/>
      <c r="D164" s="67"/>
      <c r="E164" s="59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2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</row>
    <row r="165" s="61" customFormat="true" ht="12.75" hidden="false" customHeight="false" outlineLevel="0" collapsed="false">
      <c r="A165" s="58" t="n">
        <f aca="false">A164+1</f>
        <v>15013</v>
      </c>
      <c r="B165" s="58"/>
      <c r="C165" s="58"/>
      <c r="D165" s="67"/>
      <c r="E165" s="59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2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</row>
    <row r="166" s="61" customFormat="true" ht="12.75" hidden="false" customHeight="false" outlineLevel="0" collapsed="false">
      <c r="A166" s="58" t="n">
        <f aca="false">A165+1</f>
        <v>15014</v>
      </c>
      <c r="B166" s="58"/>
      <c r="C166" s="58"/>
      <c r="D166" s="67"/>
      <c r="E166" s="59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2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</row>
    <row r="167" s="61" customFormat="true" ht="12.75" hidden="false" customHeight="false" outlineLevel="0" collapsed="false">
      <c r="A167" s="58" t="n">
        <f aca="false">A166+1</f>
        <v>15015</v>
      </c>
      <c r="B167" s="58"/>
      <c r="C167" s="58"/>
      <c r="D167" s="67"/>
      <c r="E167" s="59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2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</row>
    <row r="168" s="61" customFormat="true" ht="12.75" hidden="false" customHeight="false" outlineLevel="0" collapsed="false">
      <c r="A168" s="58" t="n">
        <f aca="false">A167+1</f>
        <v>15016</v>
      </c>
      <c r="B168" s="58"/>
      <c r="C168" s="58"/>
      <c r="D168" s="67"/>
      <c r="E168" s="59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2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</row>
    <row r="169" s="61" customFormat="true" ht="12.75" hidden="false" customHeight="false" outlineLevel="0" collapsed="false">
      <c r="A169" s="58" t="n">
        <f aca="false">A168+1</f>
        <v>15017</v>
      </c>
      <c r="B169" s="58"/>
      <c r="C169" s="58"/>
      <c r="D169" s="67"/>
      <c r="E169" s="59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2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</row>
    <row r="170" s="61" customFormat="true" ht="12.75" hidden="false" customHeight="false" outlineLevel="0" collapsed="false">
      <c r="A170" s="58" t="n">
        <f aca="false">A169+1</f>
        <v>15018</v>
      </c>
      <c r="B170" s="58"/>
      <c r="C170" s="58"/>
      <c r="D170" s="67"/>
      <c r="E170" s="59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2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</row>
    <row r="171" s="61" customFormat="true" ht="12.75" hidden="false" customHeight="false" outlineLevel="0" collapsed="false">
      <c r="A171" s="58" t="n">
        <f aca="false">A170+1</f>
        <v>15019</v>
      </c>
      <c r="B171" s="58"/>
      <c r="C171" s="58"/>
      <c r="D171" s="67"/>
      <c r="E171" s="59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2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</row>
    <row r="172" s="61" customFormat="true" ht="12.75" hidden="false" customHeight="false" outlineLevel="0" collapsed="false">
      <c r="A172" s="58" t="n">
        <f aca="false">A171+1</f>
        <v>15020</v>
      </c>
      <c r="B172" s="58"/>
      <c r="C172" s="58"/>
      <c r="D172" s="67"/>
      <c r="E172" s="59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2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</row>
    <row r="173" s="61" customFormat="true" ht="12.75" hidden="false" customHeight="false" outlineLevel="0" collapsed="false">
      <c r="A173" s="58" t="n">
        <f aca="false">A172+1</f>
        <v>15021</v>
      </c>
      <c r="B173" s="58"/>
      <c r="C173" s="58"/>
      <c r="D173" s="67"/>
      <c r="E173" s="59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2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</row>
    <row r="174" s="61" customFormat="true" ht="12.75" hidden="false" customHeight="false" outlineLevel="0" collapsed="false">
      <c r="A174" s="58" t="n">
        <f aca="false">A173+1</f>
        <v>15022</v>
      </c>
      <c r="B174" s="58"/>
      <c r="C174" s="58"/>
      <c r="D174" s="67"/>
      <c r="E174" s="59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2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</row>
    <row r="175" s="61" customFormat="true" ht="12.75" hidden="false" customHeight="false" outlineLevel="0" collapsed="false">
      <c r="A175" s="58" t="n">
        <f aca="false">A174+1</f>
        <v>15023</v>
      </c>
      <c r="B175" s="58"/>
      <c r="C175" s="58"/>
      <c r="D175" s="67"/>
      <c r="E175" s="59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2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  <c r="FT175" s="63"/>
      <c r="FU175" s="63"/>
      <c r="FV175" s="63"/>
      <c r="FW175" s="63"/>
      <c r="FX175" s="63"/>
      <c r="FY175" s="63"/>
      <c r="FZ175" s="63"/>
      <c r="GA175" s="63"/>
      <c r="GB175" s="63"/>
      <c r="GC175" s="63"/>
      <c r="GD175" s="63"/>
      <c r="GE175" s="63"/>
      <c r="GF175" s="63"/>
      <c r="GG175" s="63"/>
      <c r="GH175" s="63"/>
      <c r="GI175" s="63"/>
      <c r="GJ175" s="63"/>
      <c r="GK175" s="63"/>
      <c r="GL175" s="63"/>
      <c r="GM175" s="63"/>
      <c r="GN175" s="63"/>
      <c r="GO175" s="63"/>
      <c r="GP175" s="63"/>
      <c r="GQ175" s="63"/>
      <c r="GR175" s="63"/>
      <c r="GS175" s="63"/>
      <c r="GT175" s="63"/>
      <c r="GU175" s="63"/>
      <c r="GV175" s="63"/>
      <c r="GW175" s="63"/>
      <c r="GX175" s="63"/>
      <c r="GY175" s="63"/>
      <c r="GZ175" s="63"/>
      <c r="HA175" s="63"/>
      <c r="HB175" s="63"/>
      <c r="HC175" s="63"/>
      <c r="HD175" s="63"/>
      <c r="HE175" s="63"/>
      <c r="HF175" s="63"/>
      <c r="HG175" s="63"/>
      <c r="HH175" s="63"/>
      <c r="HI175" s="63"/>
      <c r="HJ175" s="63"/>
      <c r="HK175" s="63"/>
      <c r="HL175" s="63"/>
      <c r="HM175" s="63"/>
      <c r="HN175" s="63"/>
      <c r="HO175" s="63"/>
      <c r="HP175" s="63"/>
      <c r="HQ175" s="63"/>
      <c r="HR175" s="63"/>
      <c r="HS175" s="63"/>
      <c r="HT175" s="63"/>
      <c r="HU175" s="63"/>
      <c r="HV175" s="63"/>
      <c r="HW175" s="63"/>
      <c r="HX175" s="63"/>
      <c r="HY175" s="63"/>
      <c r="HZ175" s="63"/>
      <c r="IA175" s="63"/>
      <c r="IB175" s="63"/>
      <c r="IC175" s="63"/>
      <c r="ID175" s="63"/>
      <c r="IE175" s="63"/>
      <c r="IF175" s="63"/>
      <c r="IG175" s="63"/>
      <c r="IH175" s="63"/>
      <c r="II175" s="63"/>
      <c r="IJ175" s="63"/>
      <c r="IK175" s="63"/>
      <c r="IL175" s="63"/>
      <c r="IM175" s="63"/>
      <c r="IN175" s="63"/>
      <c r="IO175" s="63"/>
      <c r="IP175" s="63"/>
      <c r="IQ175" s="63"/>
      <c r="IR175" s="63"/>
      <c r="IS175" s="63"/>
      <c r="IT175" s="63"/>
      <c r="IU175" s="63"/>
    </row>
    <row r="176" s="61" customFormat="true" ht="12.75" hidden="false" customHeight="false" outlineLevel="0" collapsed="false">
      <c r="A176" s="58" t="n">
        <f aca="false">A175+1</f>
        <v>15024</v>
      </c>
      <c r="B176" s="58"/>
      <c r="C176" s="58"/>
      <c r="D176" s="67"/>
      <c r="E176" s="59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2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  <c r="GJ176" s="63"/>
      <c r="GK176" s="63"/>
      <c r="GL176" s="63"/>
      <c r="GM176" s="63"/>
      <c r="GN176" s="63"/>
      <c r="GO176" s="63"/>
      <c r="GP176" s="63"/>
      <c r="GQ176" s="63"/>
      <c r="GR176" s="63"/>
      <c r="GS176" s="63"/>
      <c r="GT176" s="63"/>
      <c r="GU176" s="63"/>
      <c r="GV176" s="63"/>
      <c r="GW176" s="63"/>
      <c r="GX176" s="63"/>
      <c r="GY176" s="63"/>
      <c r="GZ176" s="63"/>
      <c r="HA176" s="63"/>
      <c r="HB176" s="63"/>
      <c r="HC176" s="63"/>
      <c r="HD176" s="63"/>
      <c r="HE176" s="63"/>
      <c r="HF176" s="63"/>
      <c r="HG176" s="63"/>
      <c r="HH176" s="63"/>
      <c r="HI176" s="63"/>
      <c r="HJ176" s="63"/>
      <c r="HK176" s="63"/>
      <c r="HL176" s="63"/>
      <c r="HM176" s="63"/>
      <c r="HN176" s="63"/>
      <c r="HO176" s="63"/>
      <c r="HP176" s="63"/>
      <c r="HQ176" s="63"/>
      <c r="HR176" s="63"/>
      <c r="HS176" s="63"/>
      <c r="HT176" s="63"/>
      <c r="HU176" s="63"/>
      <c r="HV176" s="63"/>
      <c r="HW176" s="63"/>
      <c r="HX176" s="63"/>
      <c r="HY176" s="63"/>
      <c r="HZ176" s="63"/>
      <c r="IA176" s="63"/>
      <c r="IB176" s="63"/>
      <c r="IC176" s="63"/>
      <c r="ID176" s="63"/>
      <c r="IE176" s="63"/>
      <c r="IF176" s="63"/>
      <c r="IG176" s="63"/>
      <c r="IH176" s="63"/>
      <c r="II176" s="63"/>
      <c r="IJ176" s="63"/>
      <c r="IK176" s="63"/>
      <c r="IL176" s="63"/>
      <c r="IM176" s="63"/>
      <c r="IN176" s="63"/>
      <c r="IO176" s="63"/>
      <c r="IP176" s="63"/>
      <c r="IQ176" s="63"/>
      <c r="IR176" s="63"/>
      <c r="IS176" s="63"/>
      <c r="IT176" s="63"/>
      <c r="IU176" s="63"/>
    </row>
    <row r="177" s="61" customFormat="true" ht="12.75" hidden="false" customHeight="false" outlineLevel="0" collapsed="false">
      <c r="A177" s="58" t="n">
        <f aca="false">A176+1</f>
        <v>15025</v>
      </c>
      <c r="B177" s="58"/>
      <c r="C177" s="58"/>
      <c r="D177" s="67"/>
      <c r="E177" s="59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2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  <c r="FT177" s="63"/>
      <c r="FU177" s="63"/>
      <c r="FV177" s="63"/>
      <c r="FW177" s="63"/>
      <c r="FX177" s="63"/>
      <c r="FY177" s="63"/>
      <c r="FZ177" s="63"/>
      <c r="GA177" s="63"/>
      <c r="GB177" s="63"/>
      <c r="GC177" s="63"/>
      <c r="GD177" s="63"/>
      <c r="GE177" s="63"/>
      <c r="GF177" s="63"/>
      <c r="GG177" s="63"/>
      <c r="GH177" s="63"/>
      <c r="GI177" s="63"/>
      <c r="GJ177" s="63"/>
      <c r="GK177" s="63"/>
      <c r="GL177" s="63"/>
      <c r="GM177" s="63"/>
      <c r="GN177" s="63"/>
      <c r="GO177" s="63"/>
      <c r="GP177" s="63"/>
      <c r="GQ177" s="63"/>
      <c r="GR177" s="63"/>
      <c r="GS177" s="63"/>
      <c r="GT177" s="63"/>
      <c r="GU177" s="63"/>
      <c r="GV177" s="63"/>
      <c r="GW177" s="63"/>
      <c r="GX177" s="63"/>
      <c r="GY177" s="63"/>
      <c r="GZ177" s="63"/>
      <c r="HA177" s="63"/>
      <c r="HB177" s="63"/>
      <c r="HC177" s="63"/>
      <c r="HD177" s="63"/>
      <c r="HE177" s="63"/>
      <c r="HF177" s="63"/>
      <c r="HG177" s="63"/>
      <c r="HH177" s="63"/>
      <c r="HI177" s="63"/>
      <c r="HJ177" s="63"/>
      <c r="HK177" s="63"/>
      <c r="HL177" s="63"/>
      <c r="HM177" s="63"/>
      <c r="HN177" s="63"/>
      <c r="HO177" s="63"/>
      <c r="HP177" s="63"/>
      <c r="HQ177" s="63"/>
      <c r="HR177" s="63"/>
      <c r="HS177" s="63"/>
      <c r="HT177" s="63"/>
      <c r="HU177" s="63"/>
      <c r="HV177" s="63"/>
      <c r="HW177" s="63"/>
      <c r="HX177" s="63"/>
      <c r="HY177" s="63"/>
      <c r="HZ177" s="63"/>
      <c r="IA177" s="63"/>
      <c r="IB177" s="63"/>
      <c r="IC177" s="63"/>
      <c r="ID177" s="63"/>
      <c r="IE177" s="63"/>
      <c r="IF177" s="63"/>
      <c r="IG177" s="63"/>
      <c r="IH177" s="63"/>
      <c r="II177" s="63"/>
      <c r="IJ177" s="63"/>
      <c r="IK177" s="63"/>
      <c r="IL177" s="63"/>
      <c r="IM177" s="63"/>
      <c r="IN177" s="63"/>
      <c r="IO177" s="63"/>
      <c r="IP177" s="63"/>
      <c r="IQ177" s="63"/>
      <c r="IR177" s="63"/>
      <c r="IS177" s="63"/>
      <c r="IT177" s="63"/>
      <c r="IU177" s="63"/>
    </row>
    <row r="178" s="61" customFormat="true" ht="12.75" hidden="false" customHeight="false" outlineLevel="0" collapsed="false">
      <c r="A178" s="58" t="n">
        <f aca="false">A177+1</f>
        <v>15026</v>
      </c>
      <c r="B178" s="58"/>
      <c r="C178" s="58"/>
      <c r="D178" s="67"/>
      <c r="E178" s="59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2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  <c r="FT178" s="63"/>
      <c r="FU178" s="63"/>
      <c r="FV178" s="63"/>
      <c r="FW178" s="63"/>
      <c r="FX178" s="63"/>
      <c r="FY178" s="63"/>
      <c r="FZ178" s="63"/>
      <c r="GA178" s="63"/>
      <c r="GB178" s="63"/>
      <c r="GC178" s="63"/>
      <c r="GD178" s="63"/>
      <c r="GE178" s="63"/>
      <c r="GF178" s="63"/>
      <c r="GG178" s="63"/>
      <c r="GH178" s="63"/>
      <c r="GI178" s="63"/>
      <c r="GJ178" s="63"/>
      <c r="GK178" s="63"/>
      <c r="GL178" s="63"/>
      <c r="GM178" s="63"/>
      <c r="GN178" s="63"/>
      <c r="GO178" s="63"/>
      <c r="GP178" s="63"/>
      <c r="GQ178" s="63"/>
      <c r="GR178" s="63"/>
      <c r="GS178" s="63"/>
      <c r="GT178" s="63"/>
      <c r="GU178" s="63"/>
      <c r="GV178" s="63"/>
      <c r="GW178" s="63"/>
      <c r="GX178" s="63"/>
      <c r="GY178" s="63"/>
      <c r="GZ178" s="63"/>
      <c r="HA178" s="63"/>
      <c r="HB178" s="63"/>
      <c r="HC178" s="63"/>
      <c r="HD178" s="63"/>
      <c r="HE178" s="63"/>
      <c r="HF178" s="63"/>
      <c r="HG178" s="63"/>
      <c r="HH178" s="63"/>
      <c r="HI178" s="63"/>
      <c r="HJ178" s="63"/>
      <c r="HK178" s="63"/>
      <c r="HL178" s="63"/>
      <c r="HM178" s="63"/>
      <c r="HN178" s="63"/>
      <c r="HO178" s="63"/>
      <c r="HP178" s="63"/>
      <c r="HQ178" s="63"/>
      <c r="HR178" s="63"/>
      <c r="HS178" s="63"/>
      <c r="HT178" s="63"/>
      <c r="HU178" s="63"/>
      <c r="HV178" s="63"/>
      <c r="HW178" s="63"/>
      <c r="HX178" s="63"/>
      <c r="HY178" s="63"/>
      <c r="HZ178" s="63"/>
      <c r="IA178" s="63"/>
      <c r="IB178" s="63"/>
      <c r="IC178" s="63"/>
      <c r="ID178" s="63"/>
      <c r="IE178" s="63"/>
      <c r="IF178" s="63"/>
      <c r="IG178" s="63"/>
      <c r="IH178" s="63"/>
      <c r="II178" s="63"/>
      <c r="IJ178" s="63"/>
      <c r="IK178" s="63"/>
      <c r="IL178" s="63"/>
      <c r="IM178" s="63"/>
      <c r="IN178" s="63"/>
      <c r="IO178" s="63"/>
      <c r="IP178" s="63"/>
      <c r="IQ178" s="63"/>
      <c r="IR178" s="63"/>
      <c r="IS178" s="63"/>
      <c r="IT178" s="63"/>
      <c r="IU178" s="63"/>
    </row>
    <row r="179" s="61" customFormat="true" ht="12.75" hidden="false" customHeight="false" outlineLevel="0" collapsed="false">
      <c r="A179" s="58" t="n">
        <f aca="false">A178+1</f>
        <v>15027</v>
      </c>
      <c r="B179" s="58"/>
      <c r="C179" s="58"/>
      <c r="D179" s="67"/>
      <c r="E179" s="59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2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  <c r="FT179" s="63"/>
      <c r="FU179" s="63"/>
      <c r="FV179" s="63"/>
      <c r="FW179" s="63"/>
      <c r="FX179" s="63"/>
      <c r="FY179" s="63"/>
      <c r="FZ179" s="63"/>
      <c r="GA179" s="63"/>
      <c r="GB179" s="63"/>
      <c r="GC179" s="63"/>
      <c r="GD179" s="63"/>
      <c r="GE179" s="63"/>
      <c r="GF179" s="63"/>
      <c r="GG179" s="63"/>
      <c r="GH179" s="63"/>
      <c r="GI179" s="63"/>
      <c r="GJ179" s="63"/>
      <c r="GK179" s="63"/>
      <c r="GL179" s="63"/>
      <c r="GM179" s="63"/>
      <c r="GN179" s="63"/>
      <c r="GO179" s="63"/>
      <c r="GP179" s="63"/>
      <c r="GQ179" s="63"/>
      <c r="GR179" s="63"/>
      <c r="GS179" s="63"/>
      <c r="GT179" s="63"/>
      <c r="GU179" s="63"/>
      <c r="GV179" s="63"/>
      <c r="GW179" s="63"/>
      <c r="GX179" s="63"/>
      <c r="GY179" s="63"/>
      <c r="GZ179" s="63"/>
      <c r="HA179" s="63"/>
      <c r="HB179" s="63"/>
      <c r="HC179" s="63"/>
      <c r="HD179" s="63"/>
      <c r="HE179" s="63"/>
      <c r="HF179" s="63"/>
      <c r="HG179" s="63"/>
      <c r="HH179" s="63"/>
      <c r="HI179" s="63"/>
      <c r="HJ179" s="63"/>
      <c r="HK179" s="63"/>
      <c r="HL179" s="63"/>
      <c r="HM179" s="63"/>
      <c r="HN179" s="63"/>
      <c r="HO179" s="63"/>
      <c r="HP179" s="63"/>
      <c r="HQ179" s="63"/>
      <c r="HR179" s="63"/>
      <c r="HS179" s="63"/>
      <c r="HT179" s="63"/>
      <c r="HU179" s="63"/>
      <c r="HV179" s="63"/>
      <c r="HW179" s="63"/>
      <c r="HX179" s="63"/>
      <c r="HY179" s="63"/>
      <c r="HZ179" s="63"/>
      <c r="IA179" s="63"/>
      <c r="IB179" s="63"/>
      <c r="IC179" s="63"/>
      <c r="ID179" s="63"/>
      <c r="IE179" s="63"/>
      <c r="IF179" s="63"/>
      <c r="IG179" s="63"/>
      <c r="IH179" s="63"/>
      <c r="II179" s="63"/>
      <c r="IJ179" s="63"/>
      <c r="IK179" s="63"/>
      <c r="IL179" s="63"/>
      <c r="IM179" s="63"/>
      <c r="IN179" s="63"/>
      <c r="IO179" s="63"/>
      <c r="IP179" s="63"/>
      <c r="IQ179" s="63"/>
      <c r="IR179" s="63"/>
      <c r="IS179" s="63"/>
      <c r="IT179" s="63"/>
      <c r="IU179" s="63"/>
    </row>
    <row r="180" s="61" customFormat="true" ht="12.75" hidden="false" customHeight="false" outlineLevel="0" collapsed="false">
      <c r="A180" s="58" t="n">
        <f aca="false">A179+1</f>
        <v>15028</v>
      </c>
      <c r="B180" s="58"/>
      <c r="C180" s="58"/>
      <c r="D180" s="67"/>
      <c r="E180" s="59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2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  <c r="FT180" s="63"/>
      <c r="FU180" s="63"/>
      <c r="FV180" s="63"/>
      <c r="FW180" s="63"/>
      <c r="FX180" s="63"/>
      <c r="FY180" s="63"/>
      <c r="FZ180" s="63"/>
      <c r="GA180" s="63"/>
      <c r="GB180" s="63"/>
      <c r="GC180" s="63"/>
      <c r="GD180" s="63"/>
      <c r="GE180" s="63"/>
      <c r="GF180" s="63"/>
      <c r="GG180" s="63"/>
      <c r="GH180" s="63"/>
      <c r="GI180" s="63"/>
      <c r="GJ180" s="63"/>
      <c r="GK180" s="63"/>
      <c r="GL180" s="63"/>
      <c r="GM180" s="63"/>
      <c r="GN180" s="63"/>
      <c r="GO180" s="63"/>
      <c r="GP180" s="63"/>
      <c r="GQ180" s="63"/>
      <c r="GR180" s="63"/>
      <c r="GS180" s="63"/>
      <c r="GT180" s="63"/>
      <c r="GU180" s="63"/>
      <c r="GV180" s="63"/>
      <c r="GW180" s="63"/>
      <c r="GX180" s="63"/>
      <c r="GY180" s="63"/>
      <c r="GZ180" s="63"/>
      <c r="HA180" s="63"/>
      <c r="HB180" s="63"/>
      <c r="HC180" s="63"/>
      <c r="HD180" s="63"/>
      <c r="HE180" s="63"/>
      <c r="HF180" s="63"/>
      <c r="HG180" s="63"/>
      <c r="HH180" s="63"/>
      <c r="HI180" s="63"/>
      <c r="HJ180" s="63"/>
      <c r="HK180" s="63"/>
      <c r="HL180" s="63"/>
      <c r="HM180" s="63"/>
      <c r="HN180" s="63"/>
      <c r="HO180" s="63"/>
      <c r="HP180" s="63"/>
      <c r="HQ180" s="63"/>
      <c r="HR180" s="63"/>
      <c r="HS180" s="63"/>
      <c r="HT180" s="63"/>
      <c r="HU180" s="63"/>
      <c r="HV180" s="63"/>
      <c r="HW180" s="63"/>
      <c r="HX180" s="63"/>
      <c r="HY180" s="63"/>
      <c r="HZ180" s="63"/>
      <c r="IA180" s="63"/>
      <c r="IB180" s="63"/>
      <c r="IC180" s="63"/>
      <c r="ID180" s="63"/>
      <c r="IE180" s="63"/>
      <c r="IF180" s="63"/>
      <c r="IG180" s="63"/>
      <c r="IH180" s="63"/>
      <c r="II180" s="63"/>
      <c r="IJ180" s="63"/>
      <c r="IK180" s="63"/>
      <c r="IL180" s="63"/>
      <c r="IM180" s="63"/>
      <c r="IN180" s="63"/>
      <c r="IO180" s="63"/>
      <c r="IP180" s="63"/>
      <c r="IQ180" s="63"/>
      <c r="IR180" s="63"/>
      <c r="IS180" s="63"/>
      <c r="IT180" s="63"/>
      <c r="IU180" s="63"/>
    </row>
    <row r="181" s="61" customFormat="true" ht="12.75" hidden="false" customHeight="false" outlineLevel="0" collapsed="false">
      <c r="A181" s="58" t="n">
        <f aca="false">A180+1</f>
        <v>15029</v>
      </c>
      <c r="B181" s="58"/>
      <c r="C181" s="58"/>
      <c r="D181" s="67"/>
      <c r="E181" s="59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2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  <c r="FT181" s="63"/>
      <c r="FU181" s="63"/>
      <c r="FV181" s="63"/>
      <c r="FW181" s="63"/>
      <c r="FX181" s="63"/>
      <c r="FY181" s="63"/>
      <c r="FZ181" s="63"/>
      <c r="GA181" s="63"/>
      <c r="GB181" s="63"/>
      <c r="GC181" s="63"/>
      <c r="GD181" s="63"/>
      <c r="GE181" s="63"/>
      <c r="GF181" s="63"/>
      <c r="GG181" s="63"/>
      <c r="GH181" s="63"/>
      <c r="GI181" s="63"/>
      <c r="GJ181" s="63"/>
      <c r="GK181" s="63"/>
      <c r="GL181" s="63"/>
      <c r="GM181" s="63"/>
      <c r="GN181" s="63"/>
      <c r="GO181" s="63"/>
      <c r="GP181" s="63"/>
      <c r="GQ181" s="63"/>
      <c r="GR181" s="63"/>
      <c r="GS181" s="63"/>
      <c r="GT181" s="63"/>
      <c r="GU181" s="63"/>
      <c r="GV181" s="63"/>
      <c r="GW181" s="63"/>
      <c r="GX181" s="63"/>
      <c r="GY181" s="63"/>
      <c r="GZ181" s="63"/>
      <c r="HA181" s="63"/>
      <c r="HB181" s="63"/>
      <c r="HC181" s="63"/>
      <c r="HD181" s="63"/>
      <c r="HE181" s="63"/>
      <c r="HF181" s="63"/>
      <c r="HG181" s="63"/>
      <c r="HH181" s="63"/>
      <c r="HI181" s="63"/>
      <c r="HJ181" s="63"/>
      <c r="HK181" s="63"/>
      <c r="HL181" s="63"/>
      <c r="HM181" s="63"/>
      <c r="HN181" s="63"/>
      <c r="HO181" s="63"/>
      <c r="HP181" s="63"/>
      <c r="HQ181" s="63"/>
      <c r="HR181" s="63"/>
      <c r="HS181" s="63"/>
      <c r="HT181" s="63"/>
      <c r="HU181" s="63"/>
      <c r="HV181" s="63"/>
      <c r="HW181" s="63"/>
      <c r="HX181" s="63"/>
      <c r="HY181" s="63"/>
      <c r="HZ181" s="63"/>
      <c r="IA181" s="63"/>
      <c r="IB181" s="63"/>
      <c r="IC181" s="63"/>
      <c r="ID181" s="63"/>
      <c r="IE181" s="63"/>
      <c r="IF181" s="63"/>
      <c r="IG181" s="63"/>
      <c r="IH181" s="63"/>
      <c r="II181" s="63"/>
      <c r="IJ181" s="63"/>
      <c r="IK181" s="63"/>
      <c r="IL181" s="63"/>
      <c r="IM181" s="63"/>
      <c r="IN181" s="63"/>
      <c r="IO181" s="63"/>
      <c r="IP181" s="63"/>
      <c r="IQ181" s="63"/>
      <c r="IR181" s="63"/>
      <c r="IS181" s="63"/>
      <c r="IT181" s="63"/>
      <c r="IU181" s="63"/>
    </row>
    <row r="182" s="61" customFormat="true" ht="12.75" hidden="false" customHeight="false" outlineLevel="0" collapsed="false">
      <c r="A182" s="58" t="n">
        <f aca="false">A181+1</f>
        <v>15030</v>
      </c>
      <c r="B182" s="58"/>
      <c r="C182" s="58"/>
      <c r="D182" s="67"/>
      <c r="E182" s="59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2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  <c r="FT182" s="63"/>
      <c r="FU182" s="63"/>
      <c r="FV182" s="63"/>
      <c r="FW182" s="63"/>
      <c r="FX182" s="63"/>
      <c r="FY182" s="63"/>
      <c r="FZ182" s="63"/>
      <c r="GA182" s="63"/>
      <c r="GB182" s="63"/>
      <c r="GC182" s="63"/>
      <c r="GD182" s="63"/>
      <c r="GE182" s="63"/>
      <c r="GF182" s="63"/>
      <c r="GG182" s="63"/>
      <c r="GH182" s="63"/>
      <c r="GI182" s="63"/>
      <c r="GJ182" s="63"/>
      <c r="GK182" s="63"/>
      <c r="GL182" s="63"/>
      <c r="GM182" s="63"/>
      <c r="GN182" s="63"/>
      <c r="GO182" s="63"/>
      <c r="GP182" s="63"/>
      <c r="GQ182" s="63"/>
      <c r="GR182" s="63"/>
      <c r="GS182" s="63"/>
      <c r="GT182" s="63"/>
      <c r="GU182" s="63"/>
      <c r="GV182" s="63"/>
      <c r="GW182" s="63"/>
      <c r="GX182" s="63"/>
      <c r="GY182" s="63"/>
      <c r="GZ182" s="63"/>
      <c r="HA182" s="63"/>
      <c r="HB182" s="63"/>
      <c r="HC182" s="63"/>
      <c r="HD182" s="63"/>
      <c r="HE182" s="63"/>
      <c r="HF182" s="63"/>
      <c r="HG182" s="63"/>
      <c r="HH182" s="63"/>
      <c r="HI182" s="63"/>
      <c r="HJ182" s="63"/>
      <c r="HK182" s="63"/>
      <c r="HL182" s="63"/>
      <c r="HM182" s="63"/>
      <c r="HN182" s="63"/>
      <c r="HO182" s="63"/>
      <c r="HP182" s="63"/>
      <c r="HQ182" s="63"/>
      <c r="HR182" s="63"/>
      <c r="HS182" s="63"/>
      <c r="HT182" s="63"/>
      <c r="HU182" s="63"/>
      <c r="HV182" s="63"/>
      <c r="HW182" s="63"/>
      <c r="HX182" s="63"/>
      <c r="HY182" s="63"/>
      <c r="HZ182" s="63"/>
      <c r="IA182" s="63"/>
      <c r="IB182" s="63"/>
      <c r="IC182" s="63"/>
      <c r="ID182" s="63"/>
      <c r="IE182" s="63"/>
      <c r="IF182" s="63"/>
      <c r="IG182" s="63"/>
      <c r="IH182" s="63"/>
      <c r="II182" s="63"/>
      <c r="IJ182" s="63"/>
      <c r="IK182" s="63"/>
      <c r="IL182" s="63"/>
      <c r="IM182" s="63"/>
      <c r="IN182" s="63"/>
      <c r="IO182" s="63"/>
      <c r="IP182" s="63"/>
      <c r="IQ182" s="63"/>
      <c r="IR182" s="63"/>
      <c r="IS182" s="63"/>
      <c r="IT182" s="63"/>
      <c r="IU182" s="63"/>
    </row>
    <row r="183" s="61" customFormat="true" ht="12.75" hidden="false" customHeight="false" outlineLevel="0" collapsed="false">
      <c r="A183" s="58" t="n">
        <f aca="false">A182+1</f>
        <v>15031</v>
      </c>
      <c r="B183" s="58"/>
      <c r="C183" s="58"/>
      <c r="D183" s="67"/>
      <c r="E183" s="59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2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</row>
    <row r="184" s="61" customFormat="true" ht="12.75" hidden="false" customHeight="false" outlineLevel="0" collapsed="false">
      <c r="A184" s="58" t="n">
        <f aca="false">A183+1</f>
        <v>15032</v>
      </c>
      <c r="B184" s="58"/>
      <c r="C184" s="58"/>
      <c r="D184" s="67"/>
      <c r="E184" s="59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2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</row>
    <row r="185" s="61" customFormat="true" ht="12.75" hidden="false" customHeight="false" outlineLevel="0" collapsed="false">
      <c r="A185" s="58" t="n">
        <f aca="false">A184+1</f>
        <v>15033</v>
      </c>
      <c r="B185" s="58"/>
      <c r="C185" s="58"/>
      <c r="D185" s="67"/>
      <c r="E185" s="59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2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</row>
    <row r="186" s="61" customFormat="true" ht="12.75" hidden="false" customHeight="false" outlineLevel="0" collapsed="false">
      <c r="A186" s="58" t="n">
        <f aca="false">A185+1</f>
        <v>15034</v>
      </c>
      <c r="B186" s="58"/>
      <c r="C186" s="58"/>
      <c r="D186" s="67"/>
      <c r="E186" s="59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2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</row>
    <row r="187" s="61" customFormat="true" ht="12.75" hidden="false" customHeight="false" outlineLevel="0" collapsed="false">
      <c r="A187" s="58" t="n">
        <f aca="false">A186+1</f>
        <v>15035</v>
      </c>
      <c r="B187" s="58"/>
      <c r="C187" s="58"/>
      <c r="D187" s="67"/>
      <c r="E187" s="59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2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  <c r="FT187" s="63"/>
      <c r="FU187" s="63"/>
      <c r="FV187" s="63"/>
      <c r="FW187" s="63"/>
      <c r="FX187" s="63"/>
      <c r="FY187" s="63"/>
      <c r="FZ187" s="63"/>
      <c r="GA187" s="63"/>
      <c r="GB187" s="63"/>
      <c r="GC187" s="63"/>
      <c r="GD187" s="63"/>
      <c r="GE187" s="63"/>
      <c r="GF187" s="63"/>
      <c r="GG187" s="63"/>
      <c r="GH187" s="63"/>
      <c r="GI187" s="63"/>
      <c r="GJ187" s="63"/>
      <c r="GK187" s="63"/>
      <c r="GL187" s="63"/>
      <c r="GM187" s="63"/>
      <c r="GN187" s="63"/>
      <c r="GO187" s="63"/>
      <c r="GP187" s="63"/>
      <c r="GQ187" s="63"/>
      <c r="GR187" s="63"/>
      <c r="GS187" s="63"/>
      <c r="GT187" s="63"/>
      <c r="GU187" s="63"/>
      <c r="GV187" s="63"/>
      <c r="GW187" s="63"/>
      <c r="GX187" s="63"/>
      <c r="GY187" s="63"/>
      <c r="GZ187" s="63"/>
      <c r="HA187" s="63"/>
      <c r="HB187" s="63"/>
      <c r="HC187" s="63"/>
      <c r="HD187" s="63"/>
      <c r="HE187" s="63"/>
      <c r="HF187" s="63"/>
      <c r="HG187" s="63"/>
      <c r="HH187" s="63"/>
      <c r="HI187" s="63"/>
      <c r="HJ187" s="63"/>
      <c r="HK187" s="63"/>
      <c r="HL187" s="63"/>
      <c r="HM187" s="63"/>
      <c r="HN187" s="63"/>
      <c r="HO187" s="63"/>
      <c r="HP187" s="63"/>
      <c r="HQ187" s="63"/>
      <c r="HR187" s="63"/>
      <c r="HS187" s="63"/>
      <c r="HT187" s="63"/>
      <c r="HU187" s="63"/>
      <c r="HV187" s="63"/>
      <c r="HW187" s="63"/>
      <c r="HX187" s="63"/>
      <c r="HY187" s="63"/>
      <c r="HZ187" s="63"/>
      <c r="IA187" s="63"/>
      <c r="IB187" s="63"/>
      <c r="IC187" s="63"/>
      <c r="ID187" s="63"/>
      <c r="IE187" s="63"/>
      <c r="IF187" s="63"/>
      <c r="IG187" s="63"/>
      <c r="IH187" s="63"/>
      <c r="II187" s="63"/>
      <c r="IJ187" s="63"/>
      <c r="IK187" s="63"/>
      <c r="IL187" s="63"/>
      <c r="IM187" s="63"/>
      <c r="IN187" s="63"/>
      <c r="IO187" s="63"/>
      <c r="IP187" s="63"/>
      <c r="IQ187" s="63"/>
      <c r="IR187" s="63"/>
      <c r="IS187" s="63"/>
      <c r="IT187" s="63"/>
      <c r="IU187" s="63"/>
    </row>
    <row r="188" s="61" customFormat="true" ht="12.75" hidden="false" customHeight="false" outlineLevel="0" collapsed="false">
      <c r="A188" s="58" t="n">
        <f aca="false">A187+1</f>
        <v>15036</v>
      </c>
      <c r="B188" s="58"/>
      <c r="C188" s="58"/>
      <c r="D188" s="67"/>
      <c r="E188" s="59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2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  <c r="FT188" s="63"/>
      <c r="FU188" s="63"/>
      <c r="FV188" s="63"/>
      <c r="FW188" s="63"/>
      <c r="FX188" s="63"/>
      <c r="FY188" s="63"/>
      <c r="FZ188" s="63"/>
      <c r="GA188" s="63"/>
      <c r="GB188" s="63"/>
      <c r="GC188" s="63"/>
      <c r="GD188" s="63"/>
      <c r="GE188" s="63"/>
      <c r="GF188" s="63"/>
      <c r="GG188" s="63"/>
      <c r="GH188" s="63"/>
      <c r="GI188" s="63"/>
      <c r="GJ188" s="63"/>
      <c r="GK188" s="63"/>
      <c r="GL188" s="63"/>
      <c r="GM188" s="63"/>
      <c r="GN188" s="63"/>
      <c r="GO188" s="63"/>
      <c r="GP188" s="63"/>
      <c r="GQ188" s="63"/>
      <c r="GR188" s="63"/>
      <c r="GS188" s="63"/>
      <c r="GT188" s="63"/>
      <c r="GU188" s="63"/>
      <c r="GV188" s="63"/>
      <c r="GW188" s="63"/>
      <c r="GX188" s="63"/>
      <c r="GY188" s="63"/>
      <c r="GZ188" s="63"/>
      <c r="HA188" s="63"/>
      <c r="HB188" s="63"/>
      <c r="HC188" s="63"/>
      <c r="HD188" s="63"/>
      <c r="HE188" s="63"/>
      <c r="HF188" s="63"/>
      <c r="HG188" s="63"/>
      <c r="HH188" s="63"/>
      <c r="HI188" s="63"/>
      <c r="HJ188" s="63"/>
      <c r="HK188" s="63"/>
      <c r="HL188" s="63"/>
      <c r="HM188" s="63"/>
      <c r="HN188" s="63"/>
      <c r="HO188" s="63"/>
      <c r="HP188" s="63"/>
      <c r="HQ188" s="63"/>
      <c r="HR188" s="63"/>
      <c r="HS188" s="63"/>
      <c r="HT188" s="63"/>
      <c r="HU188" s="63"/>
      <c r="HV188" s="63"/>
      <c r="HW188" s="63"/>
      <c r="HX188" s="63"/>
      <c r="HY188" s="63"/>
      <c r="HZ188" s="63"/>
      <c r="IA188" s="63"/>
      <c r="IB188" s="63"/>
      <c r="IC188" s="63"/>
      <c r="ID188" s="63"/>
      <c r="IE188" s="63"/>
      <c r="IF188" s="63"/>
      <c r="IG188" s="63"/>
      <c r="IH188" s="63"/>
      <c r="II188" s="63"/>
      <c r="IJ188" s="63"/>
      <c r="IK188" s="63"/>
      <c r="IL188" s="63"/>
      <c r="IM188" s="63"/>
      <c r="IN188" s="63"/>
      <c r="IO188" s="63"/>
      <c r="IP188" s="63"/>
      <c r="IQ188" s="63"/>
      <c r="IR188" s="63"/>
      <c r="IS188" s="63"/>
      <c r="IT188" s="63"/>
      <c r="IU188" s="63"/>
    </row>
    <row r="189" s="61" customFormat="true" ht="12.75" hidden="false" customHeight="false" outlineLevel="0" collapsed="false">
      <c r="A189" s="58" t="n">
        <f aca="false">A188+1</f>
        <v>15037</v>
      </c>
      <c r="B189" s="58"/>
      <c r="C189" s="58"/>
      <c r="D189" s="67"/>
      <c r="E189" s="59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2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  <c r="FT189" s="63"/>
      <c r="FU189" s="63"/>
      <c r="FV189" s="63"/>
      <c r="FW189" s="63"/>
      <c r="FX189" s="63"/>
      <c r="FY189" s="63"/>
      <c r="FZ189" s="63"/>
      <c r="GA189" s="63"/>
      <c r="GB189" s="63"/>
      <c r="GC189" s="63"/>
      <c r="GD189" s="63"/>
      <c r="GE189" s="63"/>
      <c r="GF189" s="63"/>
      <c r="GG189" s="63"/>
      <c r="GH189" s="63"/>
      <c r="GI189" s="63"/>
      <c r="GJ189" s="63"/>
      <c r="GK189" s="63"/>
      <c r="GL189" s="63"/>
      <c r="GM189" s="63"/>
      <c r="GN189" s="63"/>
      <c r="GO189" s="63"/>
      <c r="GP189" s="63"/>
      <c r="GQ189" s="63"/>
      <c r="GR189" s="63"/>
      <c r="GS189" s="63"/>
      <c r="GT189" s="63"/>
      <c r="GU189" s="63"/>
      <c r="GV189" s="63"/>
      <c r="GW189" s="63"/>
      <c r="GX189" s="63"/>
      <c r="GY189" s="63"/>
      <c r="GZ189" s="63"/>
      <c r="HA189" s="63"/>
      <c r="HB189" s="63"/>
      <c r="HC189" s="63"/>
      <c r="HD189" s="63"/>
      <c r="HE189" s="63"/>
      <c r="HF189" s="63"/>
      <c r="HG189" s="63"/>
      <c r="HH189" s="63"/>
      <c r="HI189" s="63"/>
      <c r="HJ189" s="63"/>
      <c r="HK189" s="63"/>
      <c r="HL189" s="63"/>
      <c r="HM189" s="63"/>
      <c r="HN189" s="63"/>
      <c r="HO189" s="63"/>
      <c r="HP189" s="63"/>
      <c r="HQ189" s="63"/>
      <c r="HR189" s="63"/>
      <c r="HS189" s="63"/>
      <c r="HT189" s="63"/>
      <c r="HU189" s="63"/>
      <c r="HV189" s="63"/>
      <c r="HW189" s="63"/>
      <c r="HX189" s="63"/>
      <c r="HY189" s="63"/>
      <c r="HZ189" s="63"/>
      <c r="IA189" s="63"/>
      <c r="IB189" s="63"/>
      <c r="IC189" s="63"/>
      <c r="ID189" s="63"/>
      <c r="IE189" s="63"/>
      <c r="IF189" s="63"/>
      <c r="IG189" s="63"/>
      <c r="IH189" s="63"/>
      <c r="II189" s="63"/>
      <c r="IJ189" s="63"/>
      <c r="IK189" s="63"/>
      <c r="IL189" s="63"/>
      <c r="IM189" s="63"/>
      <c r="IN189" s="63"/>
      <c r="IO189" s="63"/>
      <c r="IP189" s="63"/>
      <c r="IQ189" s="63"/>
      <c r="IR189" s="63"/>
      <c r="IS189" s="63"/>
      <c r="IT189" s="63"/>
      <c r="IU189" s="63"/>
    </row>
    <row r="190" s="61" customFormat="true" ht="12.75" hidden="false" customHeight="false" outlineLevel="0" collapsed="false">
      <c r="A190" s="58" t="n">
        <f aca="false">A189+1</f>
        <v>15038</v>
      </c>
      <c r="B190" s="58"/>
      <c r="C190" s="58"/>
      <c r="D190" s="67"/>
      <c r="E190" s="59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2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63"/>
      <c r="GE190" s="63"/>
      <c r="GF190" s="63"/>
      <c r="GG190" s="63"/>
      <c r="GH190" s="63"/>
      <c r="GI190" s="63"/>
      <c r="GJ190" s="63"/>
      <c r="GK190" s="63"/>
      <c r="GL190" s="63"/>
      <c r="GM190" s="63"/>
      <c r="GN190" s="63"/>
      <c r="GO190" s="63"/>
      <c r="GP190" s="63"/>
      <c r="GQ190" s="63"/>
      <c r="GR190" s="63"/>
      <c r="GS190" s="63"/>
      <c r="GT190" s="63"/>
      <c r="GU190" s="63"/>
      <c r="GV190" s="63"/>
      <c r="GW190" s="63"/>
      <c r="GX190" s="63"/>
      <c r="GY190" s="63"/>
      <c r="GZ190" s="63"/>
      <c r="HA190" s="63"/>
      <c r="HB190" s="63"/>
      <c r="HC190" s="63"/>
      <c r="HD190" s="63"/>
      <c r="HE190" s="63"/>
      <c r="HF190" s="63"/>
      <c r="HG190" s="63"/>
      <c r="HH190" s="63"/>
      <c r="HI190" s="63"/>
      <c r="HJ190" s="63"/>
      <c r="HK190" s="63"/>
      <c r="HL190" s="63"/>
      <c r="HM190" s="63"/>
      <c r="HN190" s="63"/>
      <c r="HO190" s="63"/>
      <c r="HP190" s="63"/>
      <c r="HQ190" s="63"/>
      <c r="HR190" s="63"/>
      <c r="HS190" s="63"/>
      <c r="HT190" s="63"/>
      <c r="HU190" s="63"/>
      <c r="HV190" s="63"/>
      <c r="HW190" s="63"/>
      <c r="HX190" s="63"/>
      <c r="HY190" s="63"/>
      <c r="HZ190" s="63"/>
      <c r="IA190" s="63"/>
      <c r="IB190" s="63"/>
      <c r="IC190" s="63"/>
      <c r="ID190" s="63"/>
      <c r="IE190" s="63"/>
      <c r="IF190" s="63"/>
      <c r="IG190" s="63"/>
      <c r="IH190" s="63"/>
      <c r="II190" s="63"/>
      <c r="IJ190" s="63"/>
      <c r="IK190" s="63"/>
      <c r="IL190" s="63"/>
      <c r="IM190" s="63"/>
      <c r="IN190" s="63"/>
      <c r="IO190" s="63"/>
      <c r="IP190" s="63"/>
      <c r="IQ190" s="63"/>
      <c r="IR190" s="63"/>
      <c r="IS190" s="63"/>
      <c r="IT190" s="63"/>
      <c r="IU190" s="63"/>
    </row>
    <row r="191" s="61" customFormat="true" ht="12.75" hidden="false" customHeight="false" outlineLevel="0" collapsed="false">
      <c r="A191" s="58" t="n">
        <f aca="false">A190+1</f>
        <v>15039</v>
      </c>
      <c r="B191" s="58"/>
      <c r="C191" s="58"/>
      <c r="D191" s="67"/>
      <c r="E191" s="59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2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  <c r="IO191" s="63"/>
      <c r="IP191" s="63"/>
      <c r="IQ191" s="63"/>
      <c r="IR191" s="63"/>
      <c r="IS191" s="63"/>
      <c r="IT191" s="63"/>
      <c r="IU191" s="63"/>
    </row>
    <row r="192" s="61" customFormat="true" ht="12.75" hidden="false" customHeight="false" outlineLevel="0" collapsed="false">
      <c r="A192" s="58" t="n">
        <f aca="false">A191+1</f>
        <v>15040</v>
      </c>
      <c r="B192" s="58"/>
      <c r="C192" s="58"/>
      <c r="D192" s="67"/>
      <c r="E192" s="59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2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</row>
    <row r="193" s="61" customFormat="true" ht="12.75" hidden="false" customHeight="false" outlineLevel="0" collapsed="false">
      <c r="A193" s="58" t="n">
        <f aca="false">A192+1</f>
        <v>15041</v>
      </c>
      <c r="B193" s="58"/>
      <c r="C193" s="58"/>
      <c r="D193" s="67"/>
      <c r="E193" s="59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2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</row>
    <row r="194" s="61" customFormat="true" ht="12.75" hidden="false" customHeight="false" outlineLevel="0" collapsed="false">
      <c r="A194" s="58" t="n">
        <f aca="false">A193+1</f>
        <v>15042</v>
      </c>
      <c r="B194" s="58"/>
      <c r="C194" s="58"/>
      <c r="D194" s="67"/>
      <c r="E194" s="59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2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</row>
    <row r="195" s="61" customFormat="true" ht="12.75" hidden="false" customHeight="false" outlineLevel="0" collapsed="false">
      <c r="A195" s="58" t="n">
        <f aca="false">A194+1</f>
        <v>15043</v>
      </c>
      <c r="B195" s="58"/>
      <c r="C195" s="58"/>
      <c r="D195" s="67"/>
      <c r="E195" s="59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2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</row>
    <row r="196" s="61" customFormat="true" ht="12.75" hidden="false" customHeight="false" outlineLevel="0" collapsed="false">
      <c r="A196" s="58" t="n">
        <f aca="false">A195+1</f>
        <v>15044</v>
      </c>
      <c r="B196" s="58"/>
      <c r="C196" s="58"/>
      <c r="D196" s="67"/>
      <c r="E196" s="59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2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</row>
    <row r="197" s="61" customFormat="true" ht="12.75" hidden="false" customHeight="false" outlineLevel="0" collapsed="false">
      <c r="A197" s="58" t="n">
        <f aca="false">A196+1</f>
        <v>15045</v>
      </c>
      <c r="B197" s="58"/>
      <c r="C197" s="58"/>
      <c r="D197" s="67"/>
      <c r="E197" s="59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2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</row>
    <row r="198" s="61" customFormat="true" ht="12.75" hidden="false" customHeight="false" outlineLevel="0" collapsed="false">
      <c r="A198" s="58" t="n">
        <f aca="false">A197+1</f>
        <v>15046</v>
      </c>
      <c r="B198" s="58"/>
      <c r="C198" s="58"/>
      <c r="D198" s="67"/>
      <c r="E198" s="59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2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</row>
    <row r="199" s="61" customFormat="true" ht="12.75" hidden="false" customHeight="false" outlineLevel="0" collapsed="false">
      <c r="A199" s="58" t="n">
        <f aca="false">A198+1</f>
        <v>15047</v>
      </c>
      <c r="B199" s="58"/>
      <c r="C199" s="58"/>
      <c r="D199" s="67"/>
      <c r="E199" s="59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2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</row>
    <row r="200" s="61" customFormat="true" ht="12.75" hidden="false" customHeight="false" outlineLevel="0" collapsed="false">
      <c r="A200" s="58" t="n">
        <f aca="false">A199+1</f>
        <v>15048</v>
      </c>
      <c r="B200" s="58"/>
      <c r="C200" s="58"/>
      <c r="D200" s="67"/>
      <c r="E200" s="59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2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</row>
    <row r="201" s="61" customFormat="true" ht="12.75" hidden="false" customHeight="false" outlineLevel="0" collapsed="false">
      <c r="A201" s="58" t="n">
        <f aca="false">A200+1</f>
        <v>15049</v>
      </c>
      <c r="B201" s="58"/>
      <c r="C201" s="58"/>
      <c r="D201" s="67"/>
      <c r="E201" s="59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2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</row>
    <row r="202" s="61" customFormat="true" ht="12.75" hidden="false" customHeight="false" outlineLevel="0" collapsed="false">
      <c r="A202" s="58" t="n">
        <f aca="false">A201+1</f>
        <v>15050</v>
      </c>
      <c r="B202" s="58"/>
      <c r="C202" s="58"/>
      <c r="D202" s="67"/>
      <c r="E202" s="59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2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</row>
    <row r="203" s="61" customFormat="true" ht="12.75" hidden="false" customHeight="false" outlineLevel="0" collapsed="false">
      <c r="A203" s="58" t="n">
        <f aca="false">A202+1</f>
        <v>15051</v>
      </c>
      <c r="B203" s="58"/>
      <c r="C203" s="58"/>
      <c r="D203" s="67"/>
      <c r="E203" s="59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2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</row>
    <row r="204" s="61" customFormat="true" ht="12.75" hidden="false" customHeight="false" outlineLevel="0" collapsed="false">
      <c r="A204" s="58" t="n">
        <f aca="false">A203+1</f>
        <v>15052</v>
      </c>
      <c r="B204" s="58"/>
      <c r="C204" s="58"/>
      <c r="D204" s="67"/>
      <c r="E204" s="59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2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</row>
    <row r="205" s="61" customFormat="true" ht="12.75" hidden="false" customHeight="false" outlineLevel="0" collapsed="false">
      <c r="A205" s="58" t="n">
        <f aca="false">A204+1</f>
        <v>15053</v>
      </c>
      <c r="B205" s="58"/>
      <c r="C205" s="58"/>
      <c r="D205" s="67"/>
      <c r="E205" s="59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2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</row>
    <row r="206" s="61" customFormat="true" ht="12.75" hidden="false" customHeight="false" outlineLevel="0" collapsed="false">
      <c r="A206" s="58" t="n">
        <f aca="false">A205+1</f>
        <v>15054</v>
      </c>
      <c r="B206" s="58"/>
      <c r="C206" s="58"/>
      <c r="D206" s="67"/>
      <c r="E206" s="59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2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</row>
    <row r="207" s="61" customFormat="true" ht="12.75" hidden="false" customHeight="false" outlineLevel="0" collapsed="false">
      <c r="A207" s="58" t="n">
        <f aca="false">A206+1</f>
        <v>15055</v>
      </c>
      <c r="B207" s="58"/>
      <c r="C207" s="58"/>
      <c r="D207" s="67"/>
      <c r="E207" s="59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2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</row>
    <row r="208" s="61" customFormat="true" ht="12.75" hidden="false" customHeight="false" outlineLevel="0" collapsed="false">
      <c r="A208" s="58" t="n">
        <f aca="false">A207+1</f>
        <v>15056</v>
      </c>
      <c r="B208" s="58"/>
      <c r="C208" s="58"/>
      <c r="D208" s="67"/>
      <c r="E208" s="59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2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</row>
    <row r="209" s="61" customFormat="true" ht="12.75" hidden="false" customHeight="false" outlineLevel="0" collapsed="false">
      <c r="A209" s="58" t="n">
        <f aca="false">A208+1</f>
        <v>15057</v>
      </c>
      <c r="B209" s="58"/>
      <c r="C209" s="58"/>
      <c r="D209" s="67"/>
      <c r="E209" s="59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2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  <c r="GJ209" s="63"/>
      <c r="GK209" s="63"/>
      <c r="GL209" s="63"/>
      <c r="GM209" s="63"/>
      <c r="GN209" s="63"/>
      <c r="GO209" s="63"/>
      <c r="GP209" s="63"/>
      <c r="GQ209" s="63"/>
      <c r="GR209" s="63"/>
      <c r="GS209" s="63"/>
      <c r="GT209" s="63"/>
      <c r="GU209" s="63"/>
      <c r="GV209" s="63"/>
      <c r="GW209" s="63"/>
      <c r="GX209" s="63"/>
      <c r="GY209" s="63"/>
      <c r="GZ209" s="63"/>
      <c r="HA209" s="63"/>
      <c r="HB209" s="63"/>
      <c r="HC209" s="63"/>
      <c r="HD209" s="63"/>
      <c r="HE209" s="63"/>
      <c r="HF209" s="63"/>
      <c r="HG209" s="63"/>
      <c r="HH209" s="63"/>
      <c r="HI209" s="63"/>
      <c r="HJ209" s="63"/>
      <c r="HK209" s="63"/>
      <c r="HL209" s="63"/>
      <c r="HM209" s="63"/>
      <c r="HN209" s="63"/>
      <c r="HO209" s="63"/>
      <c r="HP209" s="63"/>
      <c r="HQ209" s="63"/>
      <c r="HR209" s="63"/>
      <c r="HS209" s="63"/>
      <c r="HT209" s="63"/>
      <c r="HU209" s="63"/>
      <c r="HV209" s="63"/>
      <c r="HW209" s="63"/>
      <c r="HX209" s="63"/>
      <c r="HY209" s="63"/>
      <c r="HZ209" s="63"/>
      <c r="IA209" s="63"/>
      <c r="IB209" s="63"/>
      <c r="IC209" s="63"/>
      <c r="ID209" s="63"/>
      <c r="IE209" s="63"/>
      <c r="IF209" s="63"/>
      <c r="IG209" s="63"/>
      <c r="IH209" s="63"/>
      <c r="II209" s="63"/>
      <c r="IJ209" s="63"/>
      <c r="IK209" s="63"/>
      <c r="IL209" s="63"/>
      <c r="IM209" s="63"/>
      <c r="IN209" s="63"/>
      <c r="IO209" s="63"/>
      <c r="IP209" s="63"/>
      <c r="IQ209" s="63"/>
      <c r="IR209" s="63"/>
      <c r="IS209" s="63"/>
      <c r="IT209" s="63"/>
      <c r="IU209" s="63"/>
    </row>
    <row r="210" s="61" customFormat="true" ht="12.75" hidden="false" customHeight="false" outlineLevel="0" collapsed="false">
      <c r="A210" s="58" t="n">
        <f aca="false">A209+1</f>
        <v>15058</v>
      </c>
      <c r="B210" s="58"/>
      <c r="C210" s="58"/>
      <c r="D210" s="67"/>
      <c r="E210" s="59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2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  <c r="FT210" s="63"/>
      <c r="FU210" s="63"/>
      <c r="FV210" s="63"/>
      <c r="FW210" s="63"/>
      <c r="FX210" s="63"/>
      <c r="FY210" s="63"/>
      <c r="FZ210" s="63"/>
      <c r="GA210" s="63"/>
      <c r="GB210" s="63"/>
      <c r="GC210" s="63"/>
      <c r="GD210" s="63"/>
      <c r="GE210" s="63"/>
      <c r="GF210" s="63"/>
      <c r="GG210" s="63"/>
      <c r="GH210" s="63"/>
      <c r="GI210" s="63"/>
      <c r="GJ210" s="63"/>
      <c r="GK210" s="63"/>
      <c r="GL210" s="63"/>
      <c r="GM210" s="63"/>
      <c r="GN210" s="63"/>
      <c r="GO210" s="63"/>
      <c r="GP210" s="63"/>
      <c r="GQ210" s="63"/>
      <c r="GR210" s="63"/>
      <c r="GS210" s="63"/>
      <c r="GT210" s="63"/>
      <c r="GU210" s="63"/>
      <c r="GV210" s="63"/>
      <c r="GW210" s="63"/>
      <c r="GX210" s="63"/>
      <c r="GY210" s="63"/>
      <c r="GZ210" s="63"/>
      <c r="HA210" s="63"/>
      <c r="HB210" s="63"/>
      <c r="HC210" s="63"/>
      <c r="HD210" s="63"/>
      <c r="HE210" s="63"/>
      <c r="HF210" s="63"/>
      <c r="HG210" s="63"/>
      <c r="HH210" s="63"/>
      <c r="HI210" s="63"/>
      <c r="HJ210" s="63"/>
      <c r="HK210" s="63"/>
      <c r="HL210" s="63"/>
      <c r="HM210" s="63"/>
      <c r="HN210" s="63"/>
      <c r="HO210" s="63"/>
      <c r="HP210" s="63"/>
      <c r="HQ210" s="63"/>
      <c r="HR210" s="63"/>
      <c r="HS210" s="63"/>
      <c r="HT210" s="63"/>
      <c r="HU210" s="63"/>
      <c r="HV210" s="63"/>
      <c r="HW210" s="63"/>
      <c r="HX210" s="63"/>
      <c r="HY210" s="63"/>
      <c r="HZ210" s="63"/>
      <c r="IA210" s="63"/>
      <c r="IB210" s="63"/>
      <c r="IC210" s="63"/>
      <c r="ID210" s="63"/>
      <c r="IE210" s="63"/>
      <c r="IF210" s="63"/>
      <c r="IG210" s="63"/>
      <c r="IH210" s="63"/>
      <c r="II210" s="63"/>
      <c r="IJ210" s="63"/>
      <c r="IK210" s="63"/>
      <c r="IL210" s="63"/>
      <c r="IM210" s="63"/>
      <c r="IN210" s="63"/>
      <c r="IO210" s="63"/>
      <c r="IP210" s="63"/>
      <c r="IQ210" s="63"/>
      <c r="IR210" s="63"/>
      <c r="IS210" s="63"/>
      <c r="IT210" s="63"/>
      <c r="IU210" s="63"/>
    </row>
    <row r="211" s="61" customFormat="true" ht="12.75" hidden="false" customHeight="false" outlineLevel="0" collapsed="false">
      <c r="A211" s="58" t="n">
        <f aca="false">A210+1</f>
        <v>15059</v>
      </c>
      <c r="B211" s="58"/>
      <c r="C211" s="58"/>
      <c r="D211" s="67"/>
      <c r="E211" s="59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2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  <c r="FT211" s="63"/>
      <c r="FU211" s="63"/>
      <c r="FV211" s="63"/>
      <c r="FW211" s="63"/>
      <c r="FX211" s="63"/>
      <c r="FY211" s="63"/>
      <c r="FZ211" s="63"/>
      <c r="GA211" s="63"/>
      <c r="GB211" s="63"/>
      <c r="GC211" s="63"/>
      <c r="GD211" s="63"/>
      <c r="GE211" s="63"/>
      <c r="GF211" s="63"/>
      <c r="GG211" s="63"/>
      <c r="GH211" s="63"/>
      <c r="GI211" s="63"/>
      <c r="GJ211" s="63"/>
      <c r="GK211" s="63"/>
      <c r="GL211" s="63"/>
      <c r="GM211" s="63"/>
      <c r="GN211" s="63"/>
      <c r="GO211" s="63"/>
      <c r="GP211" s="63"/>
      <c r="GQ211" s="63"/>
      <c r="GR211" s="63"/>
      <c r="GS211" s="63"/>
      <c r="GT211" s="63"/>
      <c r="GU211" s="63"/>
      <c r="GV211" s="63"/>
      <c r="GW211" s="63"/>
      <c r="GX211" s="63"/>
      <c r="GY211" s="63"/>
      <c r="GZ211" s="63"/>
      <c r="HA211" s="63"/>
      <c r="HB211" s="63"/>
      <c r="HC211" s="63"/>
      <c r="HD211" s="63"/>
      <c r="HE211" s="63"/>
      <c r="HF211" s="63"/>
      <c r="HG211" s="63"/>
      <c r="HH211" s="63"/>
      <c r="HI211" s="63"/>
      <c r="HJ211" s="63"/>
      <c r="HK211" s="63"/>
      <c r="HL211" s="63"/>
      <c r="HM211" s="63"/>
      <c r="HN211" s="63"/>
      <c r="HO211" s="63"/>
      <c r="HP211" s="63"/>
      <c r="HQ211" s="63"/>
      <c r="HR211" s="63"/>
      <c r="HS211" s="63"/>
      <c r="HT211" s="63"/>
      <c r="HU211" s="63"/>
      <c r="HV211" s="63"/>
      <c r="HW211" s="63"/>
      <c r="HX211" s="63"/>
      <c r="HY211" s="63"/>
      <c r="HZ211" s="63"/>
      <c r="IA211" s="63"/>
      <c r="IB211" s="63"/>
      <c r="IC211" s="63"/>
      <c r="ID211" s="63"/>
      <c r="IE211" s="63"/>
      <c r="IF211" s="63"/>
      <c r="IG211" s="63"/>
      <c r="IH211" s="63"/>
      <c r="II211" s="63"/>
      <c r="IJ211" s="63"/>
      <c r="IK211" s="63"/>
      <c r="IL211" s="63"/>
      <c r="IM211" s="63"/>
      <c r="IN211" s="63"/>
      <c r="IO211" s="63"/>
      <c r="IP211" s="63"/>
      <c r="IQ211" s="63"/>
      <c r="IR211" s="63"/>
      <c r="IS211" s="63"/>
      <c r="IT211" s="63"/>
      <c r="IU211" s="63"/>
    </row>
    <row r="212" s="61" customFormat="true" ht="12.75" hidden="false" customHeight="false" outlineLevel="0" collapsed="false">
      <c r="A212" s="58" t="n">
        <f aca="false">A211+1</f>
        <v>15060</v>
      </c>
      <c r="B212" s="58"/>
      <c r="C212" s="58"/>
      <c r="D212" s="67"/>
      <c r="E212" s="59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2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3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3"/>
      <c r="IF212" s="63"/>
      <c r="IG212" s="63"/>
      <c r="IH212" s="63"/>
      <c r="II212" s="63"/>
      <c r="IJ212" s="63"/>
      <c r="IK212" s="63"/>
      <c r="IL212" s="63"/>
      <c r="IM212" s="63"/>
      <c r="IN212" s="63"/>
      <c r="IO212" s="63"/>
      <c r="IP212" s="63"/>
      <c r="IQ212" s="63"/>
      <c r="IR212" s="63"/>
      <c r="IS212" s="63"/>
      <c r="IT212" s="63"/>
      <c r="IU212" s="63"/>
    </row>
    <row r="213" s="61" customFormat="true" ht="12.75" hidden="false" customHeight="false" outlineLevel="0" collapsed="false">
      <c r="A213" s="58" t="n">
        <f aca="false">A212+1</f>
        <v>15061</v>
      </c>
      <c r="B213" s="58"/>
      <c r="C213" s="58"/>
      <c r="D213" s="67"/>
      <c r="E213" s="59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2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3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3"/>
      <c r="IF213" s="63"/>
      <c r="IG213" s="63"/>
      <c r="IH213" s="63"/>
      <c r="II213" s="63"/>
      <c r="IJ213" s="63"/>
      <c r="IK213" s="63"/>
      <c r="IL213" s="63"/>
      <c r="IM213" s="63"/>
      <c r="IN213" s="63"/>
      <c r="IO213" s="63"/>
      <c r="IP213" s="63"/>
      <c r="IQ213" s="63"/>
      <c r="IR213" s="63"/>
      <c r="IS213" s="63"/>
      <c r="IT213" s="63"/>
      <c r="IU213" s="63"/>
    </row>
    <row r="214" s="61" customFormat="true" ht="12.75" hidden="false" customHeight="false" outlineLevel="0" collapsed="false">
      <c r="A214" s="58" t="n">
        <f aca="false">A213+1</f>
        <v>15062</v>
      </c>
      <c r="B214" s="58"/>
      <c r="C214" s="58"/>
      <c r="D214" s="67"/>
      <c r="E214" s="59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2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  <c r="FT214" s="63"/>
      <c r="FU214" s="63"/>
      <c r="FV214" s="63"/>
      <c r="FW214" s="63"/>
      <c r="FX214" s="63"/>
      <c r="FY214" s="63"/>
      <c r="FZ214" s="63"/>
      <c r="GA214" s="63"/>
      <c r="GB214" s="63"/>
      <c r="GC214" s="63"/>
      <c r="GD214" s="63"/>
      <c r="GE214" s="63"/>
      <c r="GF214" s="63"/>
      <c r="GG214" s="63"/>
      <c r="GH214" s="63"/>
      <c r="GI214" s="63"/>
      <c r="GJ214" s="63"/>
      <c r="GK214" s="63"/>
      <c r="GL214" s="63"/>
      <c r="GM214" s="63"/>
      <c r="GN214" s="63"/>
      <c r="GO214" s="63"/>
      <c r="GP214" s="63"/>
      <c r="GQ214" s="63"/>
      <c r="GR214" s="63"/>
      <c r="GS214" s="63"/>
      <c r="GT214" s="63"/>
      <c r="GU214" s="63"/>
      <c r="GV214" s="63"/>
      <c r="GW214" s="63"/>
      <c r="GX214" s="63"/>
      <c r="GY214" s="63"/>
      <c r="GZ214" s="63"/>
      <c r="HA214" s="63"/>
      <c r="HB214" s="63"/>
      <c r="HC214" s="63"/>
      <c r="HD214" s="63"/>
      <c r="HE214" s="63"/>
      <c r="HF214" s="63"/>
      <c r="HG214" s="63"/>
      <c r="HH214" s="63"/>
      <c r="HI214" s="63"/>
      <c r="HJ214" s="63"/>
      <c r="HK214" s="63"/>
      <c r="HL214" s="63"/>
      <c r="HM214" s="63"/>
      <c r="HN214" s="63"/>
      <c r="HO214" s="63"/>
      <c r="HP214" s="63"/>
      <c r="HQ214" s="63"/>
      <c r="HR214" s="63"/>
      <c r="HS214" s="63"/>
      <c r="HT214" s="63"/>
      <c r="HU214" s="63"/>
      <c r="HV214" s="63"/>
      <c r="HW214" s="63"/>
      <c r="HX214" s="63"/>
      <c r="HY214" s="63"/>
      <c r="HZ214" s="63"/>
      <c r="IA214" s="63"/>
      <c r="IB214" s="63"/>
      <c r="IC214" s="63"/>
      <c r="ID214" s="63"/>
      <c r="IE214" s="63"/>
      <c r="IF214" s="63"/>
      <c r="IG214" s="63"/>
      <c r="IH214" s="63"/>
      <c r="II214" s="63"/>
      <c r="IJ214" s="63"/>
      <c r="IK214" s="63"/>
      <c r="IL214" s="63"/>
      <c r="IM214" s="63"/>
      <c r="IN214" s="63"/>
      <c r="IO214" s="63"/>
      <c r="IP214" s="63"/>
      <c r="IQ214" s="63"/>
      <c r="IR214" s="63"/>
      <c r="IS214" s="63"/>
      <c r="IT214" s="63"/>
      <c r="IU214" s="63"/>
    </row>
    <row r="215" s="61" customFormat="true" ht="12.75" hidden="false" customHeight="false" outlineLevel="0" collapsed="false">
      <c r="A215" s="58" t="n">
        <f aca="false">A214+1</f>
        <v>15063</v>
      </c>
      <c r="B215" s="58"/>
      <c r="C215" s="58"/>
      <c r="D215" s="67"/>
      <c r="E215" s="59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2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  <c r="GJ215" s="63"/>
      <c r="GK215" s="63"/>
      <c r="GL215" s="63"/>
      <c r="GM215" s="63"/>
      <c r="GN215" s="63"/>
      <c r="GO215" s="63"/>
      <c r="GP215" s="63"/>
      <c r="GQ215" s="63"/>
      <c r="GR215" s="63"/>
      <c r="GS215" s="63"/>
      <c r="GT215" s="63"/>
      <c r="GU215" s="63"/>
      <c r="GV215" s="63"/>
      <c r="GW215" s="63"/>
      <c r="GX215" s="63"/>
      <c r="GY215" s="63"/>
      <c r="GZ215" s="63"/>
      <c r="HA215" s="63"/>
      <c r="HB215" s="63"/>
      <c r="HC215" s="63"/>
      <c r="HD215" s="63"/>
      <c r="HE215" s="63"/>
      <c r="HF215" s="63"/>
      <c r="HG215" s="63"/>
      <c r="HH215" s="63"/>
      <c r="HI215" s="63"/>
      <c r="HJ215" s="63"/>
      <c r="HK215" s="63"/>
      <c r="HL215" s="63"/>
      <c r="HM215" s="63"/>
      <c r="HN215" s="63"/>
      <c r="HO215" s="63"/>
      <c r="HP215" s="63"/>
      <c r="HQ215" s="63"/>
      <c r="HR215" s="63"/>
      <c r="HS215" s="63"/>
      <c r="HT215" s="63"/>
      <c r="HU215" s="63"/>
      <c r="HV215" s="63"/>
      <c r="HW215" s="63"/>
      <c r="HX215" s="63"/>
      <c r="HY215" s="63"/>
      <c r="HZ215" s="63"/>
      <c r="IA215" s="63"/>
      <c r="IB215" s="63"/>
      <c r="IC215" s="63"/>
      <c r="ID215" s="63"/>
      <c r="IE215" s="63"/>
      <c r="IF215" s="63"/>
      <c r="IG215" s="63"/>
      <c r="IH215" s="63"/>
      <c r="II215" s="63"/>
      <c r="IJ215" s="63"/>
      <c r="IK215" s="63"/>
      <c r="IL215" s="63"/>
      <c r="IM215" s="63"/>
      <c r="IN215" s="63"/>
      <c r="IO215" s="63"/>
      <c r="IP215" s="63"/>
      <c r="IQ215" s="63"/>
      <c r="IR215" s="63"/>
      <c r="IS215" s="63"/>
      <c r="IT215" s="63"/>
      <c r="IU215" s="63"/>
    </row>
    <row r="216" s="61" customFormat="true" ht="12.75" hidden="false" customHeight="false" outlineLevel="0" collapsed="false">
      <c r="A216" s="58" t="n">
        <f aca="false">A215+1</f>
        <v>15064</v>
      </c>
      <c r="B216" s="58"/>
      <c r="C216" s="58"/>
      <c r="D216" s="67"/>
      <c r="E216" s="59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2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  <c r="FT216" s="63"/>
      <c r="FU216" s="63"/>
      <c r="FV216" s="63"/>
      <c r="FW216" s="63"/>
      <c r="FX216" s="63"/>
      <c r="FY216" s="63"/>
      <c r="FZ216" s="63"/>
      <c r="GA216" s="63"/>
      <c r="GB216" s="63"/>
      <c r="GC216" s="63"/>
      <c r="GD216" s="63"/>
      <c r="GE216" s="63"/>
      <c r="GF216" s="63"/>
      <c r="GG216" s="63"/>
      <c r="GH216" s="63"/>
      <c r="GI216" s="63"/>
      <c r="GJ216" s="63"/>
      <c r="GK216" s="63"/>
      <c r="GL216" s="63"/>
      <c r="GM216" s="63"/>
      <c r="GN216" s="63"/>
      <c r="GO216" s="63"/>
      <c r="GP216" s="63"/>
      <c r="GQ216" s="63"/>
      <c r="GR216" s="63"/>
      <c r="GS216" s="63"/>
      <c r="GT216" s="63"/>
      <c r="GU216" s="63"/>
      <c r="GV216" s="63"/>
      <c r="GW216" s="63"/>
      <c r="GX216" s="63"/>
      <c r="GY216" s="63"/>
      <c r="GZ216" s="63"/>
      <c r="HA216" s="63"/>
      <c r="HB216" s="63"/>
      <c r="HC216" s="63"/>
      <c r="HD216" s="63"/>
      <c r="HE216" s="63"/>
      <c r="HF216" s="63"/>
      <c r="HG216" s="63"/>
      <c r="HH216" s="63"/>
      <c r="HI216" s="63"/>
      <c r="HJ216" s="63"/>
      <c r="HK216" s="63"/>
      <c r="HL216" s="63"/>
      <c r="HM216" s="63"/>
      <c r="HN216" s="63"/>
      <c r="HO216" s="63"/>
      <c r="HP216" s="63"/>
      <c r="HQ216" s="63"/>
      <c r="HR216" s="63"/>
      <c r="HS216" s="63"/>
      <c r="HT216" s="63"/>
      <c r="HU216" s="63"/>
      <c r="HV216" s="63"/>
      <c r="HW216" s="63"/>
      <c r="HX216" s="63"/>
      <c r="HY216" s="63"/>
      <c r="HZ216" s="63"/>
      <c r="IA216" s="63"/>
      <c r="IB216" s="63"/>
      <c r="IC216" s="63"/>
      <c r="ID216" s="63"/>
      <c r="IE216" s="63"/>
      <c r="IF216" s="63"/>
      <c r="IG216" s="63"/>
      <c r="IH216" s="63"/>
      <c r="II216" s="63"/>
      <c r="IJ216" s="63"/>
      <c r="IK216" s="63"/>
      <c r="IL216" s="63"/>
      <c r="IM216" s="63"/>
      <c r="IN216" s="63"/>
      <c r="IO216" s="63"/>
      <c r="IP216" s="63"/>
      <c r="IQ216" s="63"/>
      <c r="IR216" s="63"/>
      <c r="IS216" s="63"/>
      <c r="IT216" s="63"/>
      <c r="IU216" s="63"/>
    </row>
    <row r="217" s="61" customFormat="true" ht="12.75" hidden="false" customHeight="false" outlineLevel="0" collapsed="false">
      <c r="A217" s="58" t="n">
        <f aca="false">A216+1</f>
        <v>15065</v>
      </c>
      <c r="B217" s="58"/>
      <c r="C217" s="58"/>
      <c r="D217" s="67"/>
      <c r="E217" s="59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2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  <c r="GJ217" s="63"/>
      <c r="GK217" s="63"/>
      <c r="GL217" s="63"/>
      <c r="GM217" s="63"/>
      <c r="GN217" s="63"/>
      <c r="GO217" s="63"/>
      <c r="GP217" s="63"/>
      <c r="GQ217" s="63"/>
      <c r="GR217" s="63"/>
      <c r="GS217" s="63"/>
      <c r="GT217" s="63"/>
      <c r="GU217" s="63"/>
      <c r="GV217" s="63"/>
      <c r="GW217" s="63"/>
      <c r="GX217" s="63"/>
      <c r="GY217" s="63"/>
      <c r="GZ217" s="63"/>
      <c r="HA217" s="63"/>
      <c r="HB217" s="63"/>
      <c r="HC217" s="63"/>
      <c r="HD217" s="63"/>
      <c r="HE217" s="63"/>
      <c r="HF217" s="63"/>
      <c r="HG217" s="63"/>
      <c r="HH217" s="63"/>
      <c r="HI217" s="63"/>
      <c r="HJ217" s="63"/>
      <c r="HK217" s="63"/>
      <c r="HL217" s="63"/>
      <c r="HM217" s="63"/>
      <c r="HN217" s="63"/>
      <c r="HO217" s="63"/>
      <c r="HP217" s="63"/>
      <c r="HQ217" s="63"/>
      <c r="HR217" s="63"/>
      <c r="HS217" s="63"/>
      <c r="HT217" s="63"/>
      <c r="HU217" s="63"/>
      <c r="HV217" s="63"/>
      <c r="HW217" s="63"/>
      <c r="HX217" s="63"/>
      <c r="HY217" s="63"/>
      <c r="HZ217" s="63"/>
      <c r="IA217" s="63"/>
      <c r="IB217" s="63"/>
      <c r="IC217" s="63"/>
      <c r="ID217" s="63"/>
      <c r="IE217" s="63"/>
      <c r="IF217" s="63"/>
      <c r="IG217" s="63"/>
      <c r="IH217" s="63"/>
      <c r="II217" s="63"/>
      <c r="IJ217" s="63"/>
      <c r="IK217" s="63"/>
      <c r="IL217" s="63"/>
      <c r="IM217" s="63"/>
      <c r="IN217" s="63"/>
      <c r="IO217" s="63"/>
      <c r="IP217" s="63"/>
      <c r="IQ217" s="63"/>
      <c r="IR217" s="63"/>
      <c r="IS217" s="63"/>
      <c r="IT217" s="63"/>
      <c r="IU217" s="63"/>
    </row>
    <row r="218" s="61" customFormat="true" ht="12.75" hidden="false" customHeight="false" outlineLevel="0" collapsed="false">
      <c r="A218" s="58" t="n">
        <f aca="false">A217+1</f>
        <v>15066</v>
      </c>
      <c r="B218" s="58"/>
      <c r="C218" s="58"/>
      <c r="D218" s="67"/>
      <c r="E218" s="59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2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  <c r="HK218" s="63"/>
      <c r="HL218" s="63"/>
      <c r="HM218" s="63"/>
      <c r="HN218" s="63"/>
      <c r="HO218" s="63"/>
      <c r="HP218" s="63"/>
      <c r="HQ218" s="63"/>
      <c r="HR218" s="63"/>
      <c r="HS218" s="63"/>
      <c r="HT218" s="63"/>
      <c r="HU218" s="63"/>
      <c r="HV218" s="63"/>
      <c r="HW218" s="63"/>
      <c r="HX218" s="63"/>
      <c r="HY218" s="63"/>
      <c r="HZ218" s="63"/>
      <c r="IA218" s="63"/>
      <c r="IB218" s="63"/>
      <c r="IC218" s="63"/>
      <c r="ID218" s="63"/>
      <c r="IE218" s="63"/>
      <c r="IF218" s="63"/>
      <c r="IG218" s="63"/>
      <c r="IH218" s="63"/>
      <c r="II218" s="63"/>
      <c r="IJ218" s="63"/>
      <c r="IK218" s="63"/>
      <c r="IL218" s="63"/>
      <c r="IM218" s="63"/>
      <c r="IN218" s="63"/>
      <c r="IO218" s="63"/>
      <c r="IP218" s="63"/>
      <c r="IQ218" s="63"/>
      <c r="IR218" s="63"/>
      <c r="IS218" s="63"/>
      <c r="IT218" s="63"/>
      <c r="IU218" s="63"/>
    </row>
    <row r="219" s="61" customFormat="true" ht="12.75" hidden="false" customHeight="false" outlineLevel="0" collapsed="false">
      <c r="A219" s="58" t="n">
        <f aca="false">A218+1</f>
        <v>15067</v>
      </c>
      <c r="B219" s="58"/>
      <c r="C219" s="58"/>
      <c r="D219" s="67"/>
      <c r="E219" s="59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2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  <c r="IQ219" s="63"/>
      <c r="IR219" s="63"/>
      <c r="IS219" s="63"/>
      <c r="IT219" s="63"/>
      <c r="IU219" s="63"/>
    </row>
    <row r="220" s="61" customFormat="true" ht="12.75" hidden="false" customHeight="false" outlineLevel="0" collapsed="false">
      <c r="A220" s="58" t="n">
        <f aca="false">A219+1</f>
        <v>15068</v>
      </c>
      <c r="B220" s="58"/>
      <c r="C220" s="58"/>
      <c r="D220" s="67"/>
      <c r="E220" s="59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2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  <c r="IO220" s="63"/>
      <c r="IP220" s="63"/>
      <c r="IQ220" s="63"/>
      <c r="IR220" s="63"/>
      <c r="IS220" s="63"/>
      <c r="IT220" s="63"/>
      <c r="IU220" s="63"/>
    </row>
    <row r="221" s="61" customFormat="true" ht="12.75" hidden="false" customHeight="false" outlineLevel="0" collapsed="false">
      <c r="A221" s="58" t="n">
        <f aca="false">A220+1</f>
        <v>15069</v>
      </c>
      <c r="B221" s="58"/>
      <c r="C221" s="58"/>
      <c r="D221" s="67"/>
      <c r="E221" s="59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2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  <c r="FT221" s="63"/>
      <c r="FU221" s="63"/>
      <c r="FV221" s="63"/>
      <c r="FW221" s="63"/>
      <c r="FX221" s="63"/>
      <c r="FY221" s="63"/>
      <c r="FZ221" s="63"/>
      <c r="GA221" s="63"/>
      <c r="GB221" s="63"/>
      <c r="GC221" s="63"/>
      <c r="GD221" s="63"/>
      <c r="GE221" s="63"/>
      <c r="GF221" s="63"/>
      <c r="GG221" s="63"/>
      <c r="GH221" s="63"/>
      <c r="GI221" s="63"/>
      <c r="GJ221" s="63"/>
      <c r="GK221" s="63"/>
      <c r="GL221" s="63"/>
      <c r="GM221" s="63"/>
      <c r="GN221" s="63"/>
      <c r="GO221" s="63"/>
      <c r="GP221" s="63"/>
      <c r="GQ221" s="63"/>
      <c r="GR221" s="63"/>
      <c r="GS221" s="63"/>
      <c r="GT221" s="63"/>
      <c r="GU221" s="63"/>
      <c r="GV221" s="63"/>
      <c r="GW221" s="63"/>
      <c r="GX221" s="63"/>
      <c r="GY221" s="63"/>
      <c r="GZ221" s="63"/>
      <c r="HA221" s="63"/>
      <c r="HB221" s="63"/>
      <c r="HC221" s="63"/>
      <c r="HD221" s="63"/>
      <c r="HE221" s="63"/>
      <c r="HF221" s="63"/>
      <c r="HG221" s="63"/>
      <c r="HH221" s="63"/>
      <c r="HI221" s="63"/>
      <c r="HJ221" s="63"/>
      <c r="HK221" s="63"/>
      <c r="HL221" s="63"/>
      <c r="HM221" s="63"/>
      <c r="HN221" s="63"/>
      <c r="HO221" s="63"/>
      <c r="HP221" s="63"/>
      <c r="HQ221" s="63"/>
      <c r="HR221" s="63"/>
      <c r="HS221" s="63"/>
      <c r="HT221" s="63"/>
      <c r="HU221" s="63"/>
      <c r="HV221" s="63"/>
      <c r="HW221" s="63"/>
      <c r="HX221" s="63"/>
      <c r="HY221" s="63"/>
      <c r="HZ221" s="63"/>
      <c r="IA221" s="63"/>
      <c r="IB221" s="63"/>
      <c r="IC221" s="63"/>
      <c r="ID221" s="63"/>
      <c r="IE221" s="63"/>
      <c r="IF221" s="63"/>
      <c r="IG221" s="63"/>
      <c r="IH221" s="63"/>
      <c r="II221" s="63"/>
      <c r="IJ221" s="63"/>
      <c r="IK221" s="63"/>
      <c r="IL221" s="63"/>
      <c r="IM221" s="63"/>
      <c r="IN221" s="63"/>
      <c r="IO221" s="63"/>
      <c r="IP221" s="63"/>
      <c r="IQ221" s="63"/>
      <c r="IR221" s="63"/>
      <c r="IS221" s="63"/>
      <c r="IT221" s="63"/>
      <c r="IU221" s="63"/>
    </row>
    <row r="222" s="61" customFormat="true" ht="12.75" hidden="false" customHeight="false" outlineLevel="0" collapsed="false">
      <c r="A222" s="58" t="n">
        <f aca="false">A221+1</f>
        <v>15070</v>
      </c>
      <c r="B222" s="58"/>
      <c r="C222" s="58"/>
      <c r="D222" s="67"/>
      <c r="E222" s="59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2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  <c r="HK222" s="63"/>
      <c r="HL222" s="63"/>
      <c r="HM222" s="63"/>
      <c r="HN222" s="63"/>
      <c r="HO222" s="63"/>
      <c r="HP222" s="63"/>
      <c r="HQ222" s="63"/>
      <c r="HR222" s="63"/>
      <c r="HS222" s="63"/>
      <c r="HT222" s="63"/>
      <c r="HU222" s="63"/>
      <c r="HV222" s="63"/>
      <c r="HW222" s="63"/>
      <c r="HX222" s="63"/>
      <c r="HY222" s="63"/>
      <c r="HZ222" s="63"/>
      <c r="IA222" s="63"/>
      <c r="IB222" s="63"/>
      <c r="IC222" s="63"/>
      <c r="ID222" s="63"/>
      <c r="IE222" s="63"/>
      <c r="IF222" s="63"/>
      <c r="IG222" s="63"/>
      <c r="IH222" s="63"/>
      <c r="II222" s="63"/>
      <c r="IJ222" s="63"/>
      <c r="IK222" s="63"/>
      <c r="IL222" s="63"/>
      <c r="IM222" s="63"/>
      <c r="IN222" s="63"/>
      <c r="IO222" s="63"/>
      <c r="IP222" s="63"/>
      <c r="IQ222" s="63"/>
      <c r="IR222" s="63"/>
      <c r="IS222" s="63"/>
      <c r="IT222" s="63"/>
      <c r="IU222" s="63"/>
    </row>
    <row r="223" s="61" customFormat="true" ht="12.75" hidden="false" customHeight="false" outlineLevel="0" collapsed="false">
      <c r="A223" s="58" t="n">
        <f aca="false">A222+1</f>
        <v>15071</v>
      </c>
      <c r="B223" s="58"/>
      <c r="C223" s="58"/>
      <c r="D223" s="67"/>
      <c r="E223" s="59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2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</row>
    <row r="224" s="61" customFormat="true" ht="12.75" hidden="false" customHeight="false" outlineLevel="0" collapsed="false">
      <c r="A224" s="58" t="n">
        <f aca="false">A223+1</f>
        <v>15072</v>
      </c>
      <c r="B224" s="58"/>
      <c r="C224" s="58"/>
      <c r="D224" s="67"/>
      <c r="E224" s="59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2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</row>
    <row r="225" s="61" customFormat="true" ht="12.75" hidden="false" customHeight="false" outlineLevel="0" collapsed="false">
      <c r="A225" s="58" t="n">
        <f aca="false">A224+1</f>
        <v>15073</v>
      </c>
      <c r="B225" s="58"/>
      <c r="C225" s="58"/>
      <c r="D225" s="67"/>
      <c r="E225" s="59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2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</row>
    <row r="226" s="61" customFormat="true" ht="12.75" hidden="false" customHeight="false" outlineLevel="0" collapsed="false">
      <c r="A226" s="58" t="n">
        <f aca="false">A225+1</f>
        <v>15074</v>
      </c>
      <c r="B226" s="58"/>
      <c r="C226" s="58"/>
      <c r="D226" s="67"/>
      <c r="E226" s="59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2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</row>
    <row r="227" s="61" customFormat="true" ht="12.75" hidden="false" customHeight="false" outlineLevel="0" collapsed="false">
      <c r="A227" s="58" t="n">
        <f aca="false">A226+1</f>
        <v>15075</v>
      </c>
      <c r="B227" s="58"/>
      <c r="C227" s="58"/>
      <c r="D227" s="67"/>
      <c r="E227" s="59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2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</row>
    <row r="228" s="61" customFormat="true" ht="12.75" hidden="false" customHeight="false" outlineLevel="0" collapsed="false">
      <c r="A228" s="58" t="n">
        <f aca="false">A227+1</f>
        <v>15076</v>
      </c>
      <c r="B228" s="58"/>
      <c r="C228" s="58"/>
      <c r="D228" s="67"/>
      <c r="E228" s="59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2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</row>
    <row r="229" s="61" customFormat="true" ht="12.75" hidden="false" customHeight="false" outlineLevel="0" collapsed="false">
      <c r="A229" s="58" t="n">
        <f aca="false">A228+1</f>
        <v>15077</v>
      </c>
      <c r="B229" s="58"/>
      <c r="C229" s="58"/>
      <c r="D229" s="67"/>
      <c r="E229" s="59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2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</row>
    <row r="230" s="61" customFormat="true" ht="12.75" hidden="false" customHeight="false" outlineLevel="0" collapsed="false">
      <c r="A230" s="58" t="n">
        <f aca="false">A229+1</f>
        <v>15078</v>
      </c>
      <c r="B230" s="58"/>
      <c r="C230" s="58"/>
      <c r="D230" s="67"/>
      <c r="E230" s="59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2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</row>
    <row r="231" s="61" customFormat="true" ht="12.75" hidden="false" customHeight="false" outlineLevel="0" collapsed="false">
      <c r="A231" s="58" t="n">
        <f aca="false">A230+1</f>
        <v>15079</v>
      </c>
      <c r="B231" s="58"/>
      <c r="C231" s="58"/>
      <c r="D231" s="67"/>
      <c r="E231" s="59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2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</row>
    <row r="232" s="61" customFormat="true" ht="12.75" hidden="false" customHeight="false" outlineLevel="0" collapsed="false">
      <c r="A232" s="58" t="n">
        <f aca="false">A231+1</f>
        <v>15080</v>
      </c>
      <c r="B232" s="58"/>
      <c r="C232" s="58"/>
      <c r="D232" s="67"/>
      <c r="E232" s="59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2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</row>
    <row r="233" s="61" customFormat="true" ht="12.75" hidden="false" customHeight="false" outlineLevel="0" collapsed="false">
      <c r="A233" s="58" t="n">
        <f aca="false">A232+1</f>
        <v>15081</v>
      </c>
      <c r="B233" s="58"/>
      <c r="C233" s="58"/>
      <c r="D233" s="67"/>
      <c r="E233" s="59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2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</row>
    <row r="234" s="61" customFormat="true" ht="12.75" hidden="false" customHeight="false" outlineLevel="0" collapsed="false">
      <c r="A234" s="58" t="n">
        <f aca="false">A233+1</f>
        <v>15082</v>
      </c>
      <c r="B234" s="58"/>
      <c r="C234" s="58"/>
      <c r="D234" s="67"/>
      <c r="E234" s="59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2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</row>
    <row r="235" s="61" customFormat="true" ht="12.75" hidden="false" customHeight="false" outlineLevel="0" collapsed="false">
      <c r="A235" s="58" t="n">
        <f aca="false">A234+1</f>
        <v>15083</v>
      </c>
      <c r="B235" s="58"/>
      <c r="C235" s="58"/>
      <c r="D235" s="67"/>
      <c r="E235" s="59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2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</row>
    <row r="236" s="61" customFormat="true" ht="12.75" hidden="false" customHeight="false" outlineLevel="0" collapsed="false">
      <c r="A236" s="58" t="n">
        <f aca="false">A235+1</f>
        <v>15084</v>
      </c>
      <c r="B236" s="58"/>
      <c r="C236" s="58"/>
      <c r="D236" s="67"/>
      <c r="E236" s="59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2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</row>
    <row r="237" s="61" customFormat="true" ht="12.75" hidden="false" customHeight="false" outlineLevel="0" collapsed="false">
      <c r="A237" s="58" t="n">
        <f aca="false">A236+1</f>
        <v>15085</v>
      </c>
      <c r="B237" s="58"/>
      <c r="C237" s="58"/>
      <c r="D237" s="67"/>
      <c r="E237" s="59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2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</row>
    <row r="238" s="61" customFormat="true" ht="12.75" hidden="false" customHeight="false" outlineLevel="0" collapsed="false">
      <c r="A238" s="58" t="n">
        <f aca="false">A237+1</f>
        <v>15086</v>
      </c>
      <c r="B238" s="58"/>
      <c r="C238" s="58"/>
      <c r="D238" s="67"/>
      <c r="E238" s="59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2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  <c r="HK238" s="63"/>
      <c r="HL238" s="63"/>
      <c r="HM238" s="63"/>
      <c r="HN238" s="63"/>
      <c r="HO238" s="63"/>
      <c r="HP238" s="63"/>
      <c r="HQ238" s="63"/>
      <c r="HR238" s="63"/>
      <c r="HS238" s="63"/>
      <c r="HT238" s="63"/>
      <c r="HU238" s="63"/>
      <c r="HV238" s="63"/>
      <c r="HW238" s="63"/>
      <c r="HX238" s="63"/>
      <c r="HY238" s="63"/>
      <c r="HZ238" s="63"/>
      <c r="IA238" s="63"/>
      <c r="IB238" s="63"/>
      <c r="IC238" s="63"/>
      <c r="ID238" s="63"/>
      <c r="IE238" s="63"/>
      <c r="IF238" s="63"/>
      <c r="IG238" s="63"/>
      <c r="IH238" s="63"/>
      <c r="II238" s="63"/>
      <c r="IJ238" s="63"/>
      <c r="IK238" s="63"/>
      <c r="IL238" s="63"/>
      <c r="IM238" s="63"/>
      <c r="IN238" s="63"/>
      <c r="IO238" s="63"/>
      <c r="IP238" s="63"/>
      <c r="IQ238" s="63"/>
      <c r="IR238" s="63"/>
      <c r="IS238" s="63"/>
      <c r="IT238" s="63"/>
      <c r="IU238" s="63"/>
    </row>
    <row r="239" s="61" customFormat="true" ht="12.75" hidden="false" customHeight="false" outlineLevel="0" collapsed="false">
      <c r="A239" s="58" t="n">
        <f aca="false">A238+1</f>
        <v>15087</v>
      </c>
      <c r="B239" s="58"/>
      <c r="C239" s="58"/>
      <c r="D239" s="67"/>
      <c r="E239" s="59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2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  <c r="HK239" s="63"/>
      <c r="HL239" s="63"/>
      <c r="HM239" s="63"/>
      <c r="HN239" s="63"/>
      <c r="HO239" s="63"/>
      <c r="HP239" s="63"/>
      <c r="HQ239" s="63"/>
      <c r="HR239" s="63"/>
      <c r="HS239" s="63"/>
      <c r="HT239" s="63"/>
      <c r="HU239" s="63"/>
      <c r="HV239" s="63"/>
      <c r="HW239" s="63"/>
      <c r="HX239" s="63"/>
      <c r="HY239" s="63"/>
      <c r="HZ239" s="63"/>
      <c r="IA239" s="63"/>
      <c r="IB239" s="63"/>
      <c r="IC239" s="63"/>
      <c r="ID239" s="63"/>
      <c r="IE239" s="63"/>
      <c r="IF239" s="63"/>
      <c r="IG239" s="63"/>
      <c r="IH239" s="63"/>
      <c r="II239" s="63"/>
      <c r="IJ239" s="63"/>
      <c r="IK239" s="63"/>
      <c r="IL239" s="63"/>
      <c r="IM239" s="63"/>
      <c r="IN239" s="63"/>
      <c r="IO239" s="63"/>
      <c r="IP239" s="63"/>
      <c r="IQ239" s="63"/>
      <c r="IR239" s="63"/>
      <c r="IS239" s="63"/>
      <c r="IT239" s="63"/>
      <c r="IU239" s="63"/>
    </row>
    <row r="240" s="61" customFormat="true" ht="12.75" hidden="false" customHeight="false" outlineLevel="0" collapsed="false">
      <c r="A240" s="58" t="n">
        <f aca="false">A239+1</f>
        <v>15088</v>
      </c>
      <c r="B240" s="58"/>
      <c r="C240" s="58"/>
      <c r="D240" s="67"/>
      <c r="E240" s="59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2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  <c r="HK240" s="63"/>
      <c r="HL240" s="63"/>
      <c r="HM240" s="63"/>
      <c r="HN240" s="63"/>
      <c r="HO240" s="63"/>
      <c r="HP240" s="63"/>
      <c r="HQ240" s="63"/>
      <c r="HR240" s="63"/>
      <c r="HS240" s="63"/>
      <c r="HT240" s="63"/>
      <c r="HU240" s="63"/>
      <c r="HV240" s="63"/>
      <c r="HW240" s="63"/>
      <c r="HX240" s="63"/>
      <c r="HY240" s="63"/>
      <c r="HZ240" s="63"/>
      <c r="IA240" s="63"/>
      <c r="IB240" s="63"/>
      <c r="IC240" s="63"/>
      <c r="ID240" s="63"/>
      <c r="IE240" s="63"/>
      <c r="IF240" s="63"/>
      <c r="IG240" s="63"/>
      <c r="IH240" s="63"/>
      <c r="II240" s="63"/>
      <c r="IJ240" s="63"/>
      <c r="IK240" s="63"/>
      <c r="IL240" s="63"/>
      <c r="IM240" s="63"/>
      <c r="IN240" s="63"/>
      <c r="IO240" s="63"/>
      <c r="IP240" s="63"/>
      <c r="IQ240" s="63"/>
      <c r="IR240" s="63"/>
      <c r="IS240" s="63"/>
      <c r="IT240" s="63"/>
      <c r="IU240" s="63"/>
    </row>
    <row r="241" s="61" customFormat="true" ht="12.75" hidden="false" customHeight="false" outlineLevel="0" collapsed="false">
      <c r="A241" s="58" t="n">
        <f aca="false">A240+1</f>
        <v>15089</v>
      </c>
      <c r="B241" s="58"/>
      <c r="C241" s="58"/>
      <c r="D241" s="67"/>
      <c r="E241" s="59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2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  <c r="HK241" s="63"/>
      <c r="HL241" s="63"/>
      <c r="HM241" s="63"/>
      <c r="HN241" s="63"/>
      <c r="HO241" s="63"/>
      <c r="HP241" s="63"/>
      <c r="HQ241" s="63"/>
      <c r="HR241" s="63"/>
      <c r="HS241" s="63"/>
      <c r="HT241" s="63"/>
      <c r="HU241" s="63"/>
      <c r="HV241" s="63"/>
      <c r="HW241" s="63"/>
      <c r="HX241" s="63"/>
      <c r="HY241" s="63"/>
      <c r="HZ241" s="63"/>
      <c r="IA241" s="63"/>
      <c r="IB241" s="63"/>
      <c r="IC241" s="63"/>
      <c r="ID241" s="63"/>
      <c r="IE241" s="63"/>
      <c r="IF241" s="63"/>
      <c r="IG241" s="63"/>
      <c r="IH241" s="63"/>
      <c r="II241" s="63"/>
      <c r="IJ241" s="63"/>
      <c r="IK241" s="63"/>
      <c r="IL241" s="63"/>
      <c r="IM241" s="63"/>
      <c r="IN241" s="63"/>
      <c r="IO241" s="63"/>
      <c r="IP241" s="63"/>
      <c r="IQ241" s="63"/>
      <c r="IR241" s="63"/>
      <c r="IS241" s="63"/>
      <c r="IT241" s="63"/>
      <c r="IU241" s="63"/>
    </row>
    <row r="242" s="61" customFormat="true" ht="12.75" hidden="false" customHeight="false" outlineLevel="0" collapsed="false">
      <c r="A242" s="58" t="n">
        <f aca="false">A241+1</f>
        <v>15090</v>
      </c>
      <c r="B242" s="58"/>
      <c r="C242" s="58"/>
      <c r="D242" s="67"/>
      <c r="E242" s="59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2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  <c r="HK242" s="63"/>
      <c r="HL242" s="63"/>
      <c r="HM242" s="63"/>
      <c r="HN242" s="63"/>
      <c r="HO242" s="63"/>
      <c r="HP242" s="63"/>
      <c r="HQ242" s="63"/>
      <c r="HR242" s="63"/>
      <c r="HS242" s="63"/>
      <c r="HT242" s="63"/>
      <c r="HU242" s="63"/>
      <c r="HV242" s="63"/>
      <c r="HW242" s="63"/>
      <c r="HX242" s="63"/>
      <c r="HY242" s="63"/>
      <c r="HZ242" s="63"/>
      <c r="IA242" s="63"/>
      <c r="IB242" s="63"/>
      <c r="IC242" s="63"/>
      <c r="ID242" s="63"/>
      <c r="IE242" s="63"/>
      <c r="IF242" s="63"/>
      <c r="IG242" s="63"/>
      <c r="IH242" s="63"/>
      <c r="II242" s="63"/>
      <c r="IJ242" s="63"/>
      <c r="IK242" s="63"/>
      <c r="IL242" s="63"/>
      <c r="IM242" s="63"/>
      <c r="IN242" s="63"/>
      <c r="IO242" s="63"/>
      <c r="IP242" s="63"/>
      <c r="IQ242" s="63"/>
      <c r="IR242" s="63"/>
      <c r="IS242" s="63"/>
      <c r="IT242" s="63"/>
      <c r="IU242" s="63"/>
    </row>
    <row r="243" s="61" customFormat="true" ht="12.75" hidden="false" customHeight="false" outlineLevel="0" collapsed="false">
      <c r="A243" s="58" t="n">
        <f aca="false">A242+1</f>
        <v>15091</v>
      </c>
      <c r="B243" s="58"/>
      <c r="C243" s="58"/>
      <c r="D243" s="67"/>
      <c r="E243" s="59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2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  <c r="HK243" s="63"/>
      <c r="HL243" s="63"/>
      <c r="HM243" s="63"/>
      <c r="HN243" s="63"/>
      <c r="HO243" s="63"/>
      <c r="HP243" s="63"/>
      <c r="HQ243" s="63"/>
      <c r="HR243" s="63"/>
      <c r="HS243" s="63"/>
      <c r="HT243" s="63"/>
      <c r="HU243" s="63"/>
      <c r="HV243" s="63"/>
      <c r="HW243" s="63"/>
      <c r="HX243" s="63"/>
      <c r="HY243" s="63"/>
      <c r="HZ243" s="63"/>
      <c r="IA243" s="63"/>
      <c r="IB243" s="63"/>
      <c r="IC243" s="63"/>
      <c r="ID243" s="63"/>
      <c r="IE243" s="63"/>
      <c r="IF243" s="63"/>
      <c r="IG243" s="63"/>
      <c r="IH243" s="63"/>
      <c r="II243" s="63"/>
      <c r="IJ243" s="63"/>
      <c r="IK243" s="63"/>
      <c r="IL243" s="63"/>
      <c r="IM243" s="63"/>
      <c r="IN243" s="63"/>
      <c r="IO243" s="63"/>
      <c r="IP243" s="63"/>
      <c r="IQ243" s="63"/>
      <c r="IR243" s="63"/>
      <c r="IS243" s="63"/>
      <c r="IT243" s="63"/>
      <c r="IU243" s="63"/>
    </row>
    <row r="244" s="61" customFormat="true" ht="12.75" hidden="false" customHeight="false" outlineLevel="0" collapsed="false">
      <c r="A244" s="58" t="n">
        <f aca="false">A243+1</f>
        <v>15092</v>
      </c>
      <c r="B244" s="58"/>
      <c r="C244" s="58"/>
      <c r="D244" s="67"/>
      <c r="E244" s="59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2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</row>
    <row r="245" s="61" customFormat="true" ht="12.75" hidden="false" customHeight="false" outlineLevel="0" collapsed="false">
      <c r="A245" s="58" t="n">
        <f aca="false">A244+1</f>
        <v>15093</v>
      </c>
      <c r="B245" s="58"/>
      <c r="C245" s="58"/>
      <c r="D245" s="67"/>
      <c r="E245" s="59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2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</row>
    <row r="246" s="61" customFormat="true" ht="12.75" hidden="false" customHeight="false" outlineLevel="0" collapsed="false">
      <c r="A246" s="58" t="n">
        <f aca="false">A245+1</f>
        <v>15094</v>
      </c>
      <c r="B246" s="58"/>
      <c r="C246" s="58"/>
      <c r="D246" s="67"/>
      <c r="E246" s="59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2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  <c r="FT246" s="63"/>
      <c r="FU246" s="63"/>
      <c r="FV246" s="63"/>
      <c r="FW246" s="63"/>
      <c r="FX246" s="63"/>
      <c r="FY246" s="63"/>
      <c r="FZ246" s="63"/>
      <c r="GA246" s="63"/>
      <c r="GB246" s="63"/>
      <c r="GC246" s="63"/>
      <c r="GD246" s="63"/>
      <c r="GE246" s="63"/>
      <c r="GF246" s="63"/>
      <c r="GG246" s="63"/>
      <c r="GH246" s="63"/>
      <c r="GI246" s="63"/>
      <c r="GJ246" s="63"/>
      <c r="GK246" s="63"/>
      <c r="GL246" s="63"/>
      <c r="GM246" s="63"/>
      <c r="GN246" s="63"/>
      <c r="GO246" s="63"/>
      <c r="GP246" s="63"/>
      <c r="GQ246" s="63"/>
      <c r="GR246" s="63"/>
      <c r="GS246" s="63"/>
      <c r="GT246" s="63"/>
      <c r="GU246" s="63"/>
      <c r="GV246" s="63"/>
      <c r="GW246" s="63"/>
      <c r="GX246" s="63"/>
      <c r="GY246" s="63"/>
      <c r="GZ246" s="63"/>
      <c r="HA246" s="63"/>
      <c r="HB246" s="63"/>
      <c r="HC246" s="63"/>
      <c r="HD246" s="63"/>
      <c r="HE246" s="63"/>
      <c r="HF246" s="63"/>
      <c r="HG246" s="63"/>
      <c r="HH246" s="63"/>
      <c r="HI246" s="63"/>
      <c r="HJ246" s="63"/>
      <c r="HK246" s="63"/>
      <c r="HL246" s="63"/>
      <c r="HM246" s="63"/>
      <c r="HN246" s="63"/>
      <c r="HO246" s="63"/>
      <c r="HP246" s="63"/>
      <c r="HQ246" s="63"/>
      <c r="HR246" s="63"/>
      <c r="HS246" s="63"/>
      <c r="HT246" s="63"/>
      <c r="HU246" s="63"/>
      <c r="HV246" s="63"/>
      <c r="HW246" s="63"/>
      <c r="HX246" s="63"/>
      <c r="HY246" s="63"/>
      <c r="HZ246" s="63"/>
      <c r="IA246" s="63"/>
      <c r="IB246" s="63"/>
      <c r="IC246" s="63"/>
      <c r="ID246" s="63"/>
      <c r="IE246" s="63"/>
      <c r="IF246" s="63"/>
      <c r="IG246" s="63"/>
      <c r="IH246" s="63"/>
      <c r="II246" s="63"/>
      <c r="IJ246" s="63"/>
      <c r="IK246" s="63"/>
      <c r="IL246" s="63"/>
      <c r="IM246" s="63"/>
      <c r="IN246" s="63"/>
      <c r="IO246" s="63"/>
      <c r="IP246" s="63"/>
      <c r="IQ246" s="63"/>
      <c r="IR246" s="63"/>
      <c r="IS246" s="63"/>
      <c r="IT246" s="63"/>
      <c r="IU246" s="63"/>
    </row>
    <row r="247" s="61" customFormat="true" ht="12.75" hidden="false" customHeight="false" outlineLevel="0" collapsed="false">
      <c r="A247" s="58" t="n">
        <f aca="false">A246+1</f>
        <v>15095</v>
      </c>
      <c r="B247" s="58"/>
      <c r="C247" s="58"/>
      <c r="D247" s="67"/>
      <c r="E247" s="59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2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  <c r="FT247" s="63"/>
      <c r="FU247" s="63"/>
      <c r="FV247" s="63"/>
      <c r="FW247" s="63"/>
      <c r="FX247" s="63"/>
      <c r="FY247" s="63"/>
      <c r="FZ247" s="63"/>
      <c r="GA247" s="63"/>
      <c r="GB247" s="63"/>
      <c r="GC247" s="63"/>
      <c r="GD247" s="63"/>
      <c r="GE247" s="63"/>
      <c r="GF247" s="63"/>
      <c r="GG247" s="63"/>
      <c r="GH247" s="63"/>
      <c r="GI247" s="63"/>
      <c r="GJ247" s="63"/>
      <c r="GK247" s="63"/>
      <c r="GL247" s="63"/>
      <c r="GM247" s="63"/>
      <c r="GN247" s="63"/>
      <c r="GO247" s="63"/>
      <c r="GP247" s="63"/>
      <c r="GQ247" s="63"/>
      <c r="GR247" s="63"/>
      <c r="GS247" s="63"/>
      <c r="GT247" s="63"/>
      <c r="GU247" s="63"/>
      <c r="GV247" s="63"/>
      <c r="GW247" s="63"/>
      <c r="GX247" s="63"/>
      <c r="GY247" s="63"/>
      <c r="GZ247" s="63"/>
      <c r="HA247" s="63"/>
      <c r="HB247" s="63"/>
      <c r="HC247" s="63"/>
      <c r="HD247" s="63"/>
      <c r="HE247" s="63"/>
      <c r="HF247" s="63"/>
      <c r="HG247" s="63"/>
      <c r="HH247" s="63"/>
      <c r="HI247" s="63"/>
      <c r="HJ247" s="63"/>
      <c r="HK247" s="63"/>
      <c r="HL247" s="63"/>
      <c r="HM247" s="63"/>
      <c r="HN247" s="63"/>
      <c r="HO247" s="63"/>
      <c r="HP247" s="63"/>
      <c r="HQ247" s="63"/>
      <c r="HR247" s="63"/>
      <c r="HS247" s="63"/>
      <c r="HT247" s="63"/>
      <c r="HU247" s="63"/>
      <c r="HV247" s="63"/>
      <c r="HW247" s="63"/>
      <c r="HX247" s="63"/>
      <c r="HY247" s="63"/>
      <c r="HZ247" s="63"/>
      <c r="IA247" s="63"/>
      <c r="IB247" s="63"/>
      <c r="IC247" s="63"/>
      <c r="ID247" s="63"/>
      <c r="IE247" s="63"/>
      <c r="IF247" s="63"/>
      <c r="IG247" s="63"/>
      <c r="IH247" s="63"/>
      <c r="II247" s="63"/>
      <c r="IJ247" s="63"/>
      <c r="IK247" s="63"/>
      <c r="IL247" s="63"/>
      <c r="IM247" s="63"/>
      <c r="IN247" s="63"/>
      <c r="IO247" s="63"/>
      <c r="IP247" s="63"/>
      <c r="IQ247" s="63"/>
      <c r="IR247" s="63"/>
      <c r="IS247" s="63"/>
      <c r="IT247" s="63"/>
      <c r="IU247" s="63"/>
    </row>
    <row r="248" s="61" customFormat="true" ht="12.75" hidden="false" customHeight="false" outlineLevel="0" collapsed="false">
      <c r="A248" s="58" t="n">
        <f aca="false">A247+1</f>
        <v>15096</v>
      </c>
      <c r="B248" s="58"/>
      <c r="C248" s="58"/>
      <c r="D248" s="67"/>
      <c r="E248" s="59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2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  <c r="HK248" s="63"/>
      <c r="HL248" s="63"/>
      <c r="HM248" s="63"/>
      <c r="HN248" s="63"/>
      <c r="HO248" s="63"/>
      <c r="HP248" s="63"/>
      <c r="HQ248" s="63"/>
      <c r="HR248" s="63"/>
      <c r="HS248" s="63"/>
      <c r="HT248" s="63"/>
      <c r="HU248" s="63"/>
      <c r="HV248" s="63"/>
      <c r="HW248" s="63"/>
      <c r="HX248" s="63"/>
      <c r="HY248" s="63"/>
      <c r="HZ248" s="63"/>
      <c r="IA248" s="63"/>
      <c r="IB248" s="63"/>
      <c r="IC248" s="63"/>
      <c r="ID248" s="63"/>
      <c r="IE248" s="63"/>
      <c r="IF248" s="63"/>
      <c r="IG248" s="63"/>
      <c r="IH248" s="63"/>
      <c r="II248" s="63"/>
      <c r="IJ248" s="63"/>
      <c r="IK248" s="63"/>
      <c r="IL248" s="63"/>
      <c r="IM248" s="63"/>
      <c r="IN248" s="63"/>
      <c r="IO248" s="63"/>
      <c r="IP248" s="63"/>
      <c r="IQ248" s="63"/>
      <c r="IR248" s="63"/>
      <c r="IS248" s="63"/>
      <c r="IT248" s="63"/>
      <c r="IU248" s="63"/>
    </row>
    <row r="249" s="61" customFormat="true" ht="12.75" hidden="false" customHeight="false" outlineLevel="0" collapsed="false">
      <c r="A249" s="58" t="n">
        <f aca="false">A248+1</f>
        <v>15097</v>
      </c>
      <c r="B249" s="58"/>
      <c r="C249" s="58"/>
      <c r="D249" s="67"/>
      <c r="E249" s="59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2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  <c r="HK249" s="63"/>
      <c r="HL249" s="63"/>
      <c r="HM249" s="63"/>
      <c r="HN249" s="63"/>
      <c r="HO249" s="63"/>
      <c r="HP249" s="63"/>
      <c r="HQ249" s="63"/>
      <c r="HR249" s="63"/>
      <c r="HS249" s="63"/>
      <c r="HT249" s="63"/>
      <c r="HU249" s="63"/>
      <c r="HV249" s="63"/>
      <c r="HW249" s="63"/>
      <c r="HX249" s="63"/>
      <c r="HY249" s="63"/>
      <c r="HZ249" s="63"/>
      <c r="IA249" s="63"/>
      <c r="IB249" s="63"/>
      <c r="IC249" s="63"/>
      <c r="ID249" s="63"/>
      <c r="IE249" s="63"/>
      <c r="IF249" s="63"/>
      <c r="IG249" s="63"/>
      <c r="IH249" s="63"/>
      <c r="II249" s="63"/>
      <c r="IJ249" s="63"/>
      <c r="IK249" s="63"/>
      <c r="IL249" s="63"/>
      <c r="IM249" s="63"/>
      <c r="IN249" s="63"/>
      <c r="IO249" s="63"/>
      <c r="IP249" s="63"/>
      <c r="IQ249" s="63"/>
      <c r="IR249" s="63"/>
      <c r="IS249" s="63"/>
      <c r="IT249" s="63"/>
      <c r="IU249" s="63"/>
    </row>
    <row r="250" s="61" customFormat="true" ht="12.75" hidden="false" customHeight="false" outlineLevel="0" collapsed="false">
      <c r="A250" s="58" t="n">
        <f aca="false">A249+1</f>
        <v>15098</v>
      </c>
      <c r="B250" s="58"/>
      <c r="C250" s="58"/>
      <c r="D250" s="67"/>
      <c r="E250" s="59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2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  <c r="HK250" s="63"/>
      <c r="HL250" s="63"/>
      <c r="HM250" s="63"/>
      <c r="HN250" s="63"/>
      <c r="HO250" s="63"/>
      <c r="HP250" s="63"/>
      <c r="HQ250" s="63"/>
      <c r="HR250" s="63"/>
      <c r="HS250" s="63"/>
      <c r="HT250" s="63"/>
      <c r="HU250" s="63"/>
      <c r="HV250" s="63"/>
      <c r="HW250" s="63"/>
      <c r="HX250" s="63"/>
      <c r="HY250" s="63"/>
      <c r="HZ250" s="63"/>
      <c r="IA250" s="63"/>
      <c r="IB250" s="63"/>
      <c r="IC250" s="63"/>
      <c r="ID250" s="63"/>
      <c r="IE250" s="63"/>
      <c r="IF250" s="63"/>
      <c r="IG250" s="63"/>
      <c r="IH250" s="63"/>
      <c r="II250" s="63"/>
      <c r="IJ250" s="63"/>
      <c r="IK250" s="63"/>
      <c r="IL250" s="63"/>
      <c r="IM250" s="63"/>
      <c r="IN250" s="63"/>
      <c r="IO250" s="63"/>
      <c r="IP250" s="63"/>
      <c r="IQ250" s="63"/>
      <c r="IR250" s="63"/>
      <c r="IS250" s="63"/>
      <c r="IT250" s="63"/>
      <c r="IU250" s="63"/>
    </row>
    <row r="251" s="61" customFormat="true" ht="12.75" hidden="false" customHeight="false" outlineLevel="0" collapsed="false">
      <c r="A251" s="58" t="n">
        <f aca="false">A250+1</f>
        <v>15099</v>
      </c>
      <c r="B251" s="58"/>
      <c r="C251" s="58"/>
      <c r="D251" s="67"/>
      <c r="E251" s="59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2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  <c r="EZ251" s="63"/>
      <c r="FA251" s="63"/>
      <c r="FB251" s="63"/>
      <c r="FC251" s="63"/>
      <c r="FD251" s="63"/>
      <c r="FE251" s="63"/>
      <c r="FF251" s="63"/>
      <c r="FG251" s="63"/>
      <c r="FH251" s="63"/>
      <c r="FI251" s="63"/>
      <c r="FJ251" s="63"/>
      <c r="FK251" s="63"/>
      <c r="FL251" s="63"/>
      <c r="FM251" s="63"/>
      <c r="FN251" s="63"/>
      <c r="FO251" s="63"/>
      <c r="FP251" s="63"/>
      <c r="FQ251" s="63"/>
      <c r="FR251" s="63"/>
      <c r="FS251" s="63"/>
      <c r="FT251" s="63"/>
      <c r="FU251" s="63"/>
      <c r="FV251" s="63"/>
      <c r="FW251" s="63"/>
      <c r="FX251" s="63"/>
      <c r="FY251" s="63"/>
      <c r="FZ251" s="63"/>
      <c r="GA251" s="63"/>
      <c r="GB251" s="63"/>
      <c r="GC251" s="63"/>
      <c r="GD251" s="63"/>
      <c r="GE251" s="63"/>
      <c r="GF251" s="63"/>
      <c r="GG251" s="63"/>
      <c r="GH251" s="63"/>
      <c r="GI251" s="63"/>
      <c r="GJ251" s="63"/>
      <c r="GK251" s="63"/>
      <c r="GL251" s="63"/>
      <c r="GM251" s="63"/>
      <c r="GN251" s="63"/>
      <c r="GO251" s="63"/>
      <c r="GP251" s="63"/>
      <c r="GQ251" s="63"/>
      <c r="GR251" s="63"/>
      <c r="GS251" s="63"/>
      <c r="GT251" s="63"/>
      <c r="GU251" s="63"/>
      <c r="GV251" s="63"/>
      <c r="GW251" s="63"/>
      <c r="GX251" s="63"/>
      <c r="GY251" s="63"/>
      <c r="GZ251" s="63"/>
      <c r="HA251" s="63"/>
      <c r="HB251" s="63"/>
      <c r="HC251" s="63"/>
      <c r="HD251" s="63"/>
      <c r="HE251" s="63"/>
      <c r="HF251" s="63"/>
      <c r="HG251" s="63"/>
      <c r="HH251" s="63"/>
      <c r="HI251" s="63"/>
      <c r="HJ251" s="63"/>
      <c r="HK251" s="63"/>
      <c r="HL251" s="63"/>
      <c r="HM251" s="63"/>
      <c r="HN251" s="63"/>
      <c r="HO251" s="63"/>
      <c r="HP251" s="63"/>
      <c r="HQ251" s="63"/>
      <c r="HR251" s="63"/>
      <c r="HS251" s="63"/>
      <c r="HT251" s="63"/>
      <c r="HU251" s="63"/>
      <c r="HV251" s="63"/>
      <c r="HW251" s="63"/>
      <c r="HX251" s="63"/>
      <c r="HY251" s="63"/>
      <c r="HZ251" s="63"/>
      <c r="IA251" s="63"/>
      <c r="IB251" s="63"/>
      <c r="IC251" s="63"/>
      <c r="ID251" s="63"/>
      <c r="IE251" s="63"/>
      <c r="IF251" s="63"/>
      <c r="IG251" s="63"/>
      <c r="IH251" s="63"/>
      <c r="II251" s="63"/>
      <c r="IJ251" s="63"/>
      <c r="IK251" s="63"/>
      <c r="IL251" s="63"/>
      <c r="IM251" s="63"/>
      <c r="IN251" s="63"/>
      <c r="IO251" s="63"/>
      <c r="IP251" s="63"/>
      <c r="IQ251" s="63"/>
      <c r="IR251" s="63"/>
      <c r="IS251" s="63"/>
      <c r="IT251" s="63"/>
      <c r="IU251" s="63"/>
    </row>
    <row r="252" s="61" customFormat="true" ht="12.75" hidden="false" customHeight="false" outlineLevel="0" collapsed="false">
      <c r="A252" s="58" t="n">
        <f aca="false">A251+1</f>
        <v>15100</v>
      </c>
      <c r="B252" s="58"/>
      <c r="C252" s="58"/>
      <c r="D252" s="67"/>
      <c r="E252" s="59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2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  <c r="EZ252" s="63"/>
      <c r="FA252" s="63"/>
      <c r="FB252" s="63"/>
      <c r="FC252" s="63"/>
      <c r="FD252" s="63"/>
      <c r="FE252" s="63"/>
      <c r="FF252" s="63"/>
      <c r="FG252" s="63"/>
      <c r="FH252" s="63"/>
      <c r="FI252" s="63"/>
      <c r="FJ252" s="63"/>
      <c r="FK252" s="63"/>
      <c r="FL252" s="63"/>
      <c r="FM252" s="63"/>
      <c r="FN252" s="63"/>
      <c r="FO252" s="63"/>
      <c r="FP252" s="63"/>
      <c r="FQ252" s="63"/>
      <c r="FR252" s="63"/>
      <c r="FS252" s="63"/>
      <c r="FT252" s="63"/>
      <c r="FU252" s="63"/>
      <c r="FV252" s="63"/>
      <c r="FW252" s="63"/>
      <c r="FX252" s="63"/>
      <c r="FY252" s="63"/>
      <c r="FZ252" s="63"/>
      <c r="GA252" s="63"/>
      <c r="GB252" s="63"/>
      <c r="GC252" s="63"/>
      <c r="GD252" s="63"/>
      <c r="GE252" s="63"/>
      <c r="GF252" s="63"/>
      <c r="GG252" s="63"/>
      <c r="GH252" s="63"/>
      <c r="GI252" s="63"/>
      <c r="GJ252" s="63"/>
      <c r="GK252" s="63"/>
      <c r="GL252" s="63"/>
      <c r="GM252" s="63"/>
      <c r="GN252" s="63"/>
      <c r="GO252" s="63"/>
      <c r="GP252" s="63"/>
      <c r="GQ252" s="63"/>
      <c r="GR252" s="63"/>
      <c r="GS252" s="63"/>
      <c r="GT252" s="63"/>
      <c r="GU252" s="63"/>
      <c r="GV252" s="63"/>
      <c r="GW252" s="63"/>
      <c r="GX252" s="63"/>
      <c r="GY252" s="63"/>
      <c r="GZ252" s="63"/>
      <c r="HA252" s="63"/>
      <c r="HB252" s="63"/>
      <c r="HC252" s="63"/>
      <c r="HD252" s="63"/>
      <c r="HE252" s="63"/>
      <c r="HF252" s="63"/>
      <c r="HG252" s="63"/>
      <c r="HH252" s="63"/>
      <c r="HI252" s="63"/>
      <c r="HJ252" s="63"/>
      <c r="HK252" s="63"/>
      <c r="HL252" s="63"/>
      <c r="HM252" s="63"/>
      <c r="HN252" s="63"/>
      <c r="HO252" s="63"/>
      <c r="HP252" s="63"/>
      <c r="HQ252" s="63"/>
      <c r="HR252" s="63"/>
      <c r="HS252" s="63"/>
      <c r="HT252" s="63"/>
      <c r="HU252" s="63"/>
      <c r="HV252" s="63"/>
      <c r="HW252" s="63"/>
      <c r="HX252" s="63"/>
      <c r="HY252" s="63"/>
      <c r="HZ252" s="63"/>
      <c r="IA252" s="63"/>
      <c r="IB252" s="63"/>
      <c r="IC252" s="63"/>
      <c r="ID252" s="63"/>
      <c r="IE252" s="63"/>
      <c r="IF252" s="63"/>
      <c r="IG252" s="63"/>
      <c r="IH252" s="63"/>
      <c r="II252" s="63"/>
      <c r="IJ252" s="63"/>
      <c r="IK252" s="63"/>
      <c r="IL252" s="63"/>
      <c r="IM252" s="63"/>
      <c r="IN252" s="63"/>
      <c r="IO252" s="63"/>
      <c r="IP252" s="63"/>
      <c r="IQ252" s="63"/>
      <c r="IR252" s="63"/>
      <c r="IS252" s="63"/>
      <c r="IT252" s="63"/>
      <c r="IU252" s="63"/>
    </row>
    <row r="253" s="61" customFormat="true" ht="12.75" hidden="false" customHeight="false" outlineLevel="0" collapsed="false">
      <c r="A253" s="58" t="n">
        <f aca="false">A252+1</f>
        <v>15101</v>
      </c>
      <c r="B253" s="58"/>
      <c r="C253" s="58"/>
      <c r="D253" s="67"/>
      <c r="E253" s="59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2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</row>
    <row r="254" s="61" customFormat="true" ht="12.75" hidden="false" customHeight="false" outlineLevel="0" collapsed="false">
      <c r="A254" s="58" t="n">
        <f aca="false">A253+1</f>
        <v>15102</v>
      </c>
      <c r="B254" s="58"/>
      <c r="C254" s="58"/>
      <c r="D254" s="67"/>
      <c r="E254" s="59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2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  <c r="FT254" s="63"/>
      <c r="FU254" s="63"/>
      <c r="FV254" s="63"/>
      <c r="FW254" s="63"/>
      <c r="FX254" s="63"/>
      <c r="FY254" s="63"/>
      <c r="FZ254" s="63"/>
      <c r="GA254" s="63"/>
      <c r="GB254" s="63"/>
      <c r="GC254" s="63"/>
      <c r="GD254" s="63"/>
      <c r="GE254" s="63"/>
      <c r="GF254" s="63"/>
      <c r="GG254" s="63"/>
      <c r="GH254" s="63"/>
      <c r="GI254" s="63"/>
      <c r="GJ254" s="63"/>
      <c r="GK254" s="63"/>
      <c r="GL254" s="63"/>
      <c r="GM254" s="63"/>
      <c r="GN254" s="63"/>
      <c r="GO254" s="63"/>
      <c r="GP254" s="63"/>
      <c r="GQ254" s="63"/>
      <c r="GR254" s="63"/>
      <c r="GS254" s="63"/>
      <c r="GT254" s="63"/>
      <c r="GU254" s="63"/>
      <c r="GV254" s="63"/>
      <c r="GW254" s="63"/>
      <c r="GX254" s="63"/>
      <c r="GY254" s="63"/>
      <c r="GZ254" s="63"/>
      <c r="HA254" s="63"/>
      <c r="HB254" s="63"/>
      <c r="HC254" s="63"/>
      <c r="HD254" s="63"/>
      <c r="HE254" s="63"/>
      <c r="HF254" s="63"/>
      <c r="HG254" s="63"/>
      <c r="HH254" s="63"/>
      <c r="HI254" s="63"/>
      <c r="HJ254" s="63"/>
      <c r="HK254" s="63"/>
      <c r="HL254" s="63"/>
      <c r="HM254" s="63"/>
      <c r="HN254" s="63"/>
      <c r="HO254" s="63"/>
      <c r="HP254" s="63"/>
      <c r="HQ254" s="63"/>
      <c r="HR254" s="63"/>
      <c r="HS254" s="63"/>
      <c r="HT254" s="63"/>
      <c r="HU254" s="63"/>
      <c r="HV254" s="63"/>
      <c r="HW254" s="63"/>
      <c r="HX254" s="63"/>
      <c r="HY254" s="63"/>
      <c r="HZ254" s="63"/>
      <c r="IA254" s="63"/>
      <c r="IB254" s="63"/>
      <c r="IC254" s="63"/>
      <c r="ID254" s="63"/>
      <c r="IE254" s="63"/>
      <c r="IF254" s="63"/>
      <c r="IG254" s="63"/>
      <c r="IH254" s="63"/>
      <c r="II254" s="63"/>
      <c r="IJ254" s="63"/>
      <c r="IK254" s="63"/>
      <c r="IL254" s="63"/>
      <c r="IM254" s="63"/>
      <c r="IN254" s="63"/>
      <c r="IO254" s="63"/>
      <c r="IP254" s="63"/>
      <c r="IQ254" s="63"/>
      <c r="IR254" s="63"/>
      <c r="IS254" s="63"/>
      <c r="IT254" s="63"/>
      <c r="IU254" s="63"/>
    </row>
    <row r="255" s="61" customFormat="true" ht="12.75" hidden="false" customHeight="false" outlineLevel="0" collapsed="false">
      <c r="A255" s="58" t="n">
        <f aca="false">A254+1</f>
        <v>15103</v>
      </c>
      <c r="B255" s="58"/>
      <c r="C255" s="58"/>
      <c r="D255" s="67"/>
      <c r="E255" s="59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2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  <c r="FT255" s="63"/>
      <c r="FU255" s="63"/>
      <c r="FV255" s="63"/>
      <c r="FW255" s="63"/>
      <c r="FX255" s="63"/>
      <c r="FY255" s="63"/>
      <c r="FZ255" s="63"/>
      <c r="GA255" s="63"/>
      <c r="GB255" s="63"/>
      <c r="GC255" s="63"/>
      <c r="GD255" s="63"/>
      <c r="GE255" s="63"/>
      <c r="GF255" s="63"/>
      <c r="GG255" s="63"/>
      <c r="GH255" s="63"/>
      <c r="GI255" s="63"/>
      <c r="GJ255" s="63"/>
      <c r="GK255" s="63"/>
      <c r="GL255" s="63"/>
      <c r="GM255" s="63"/>
      <c r="GN255" s="63"/>
      <c r="GO255" s="63"/>
      <c r="GP255" s="63"/>
      <c r="GQ255" s="63"/>
      <c r="GR255" s="63"/>
      <c r="GS255" s="63"/>
      <c r="GT255" s="63"/>
      <c r="GU255" s="63"/>
      <c r="GV255" s="63"/>
      <c r="GW255" s="63"/>
      <c r="GX255" s="63"/>
      <c r="GY255" s="63"/>
      <c r="GZ255" s="63"/>
      <c r="HA255" s="63"/>
      <c r="HB255" s="63"/>
      <c r="HC255" s="63"/>
      <c r="HD255" s="63"/>
      <c r="HE255" s="63"/>
      <c r="HF255" s="63"/>
      <c r="HG255" s="63"/>
      <c r="HH255" s="63"/>
      <c r="HI255" s="63"/>
      <c r="HJ255" s="63"/>
      <c r="HK255" s="63"/>
      <c r="HL255" s="63"/>
      <c r="HM255" s="63"/>
      <c r="HN255" s="63"/>
      <c r="HO255" s="63"/>
      <c r="HP255" s="63"/>
      <c r="HQ255" s="63"/>
      <c r="HR255" s="63"/>
      <c r="HS255" s="63"/>
      <c r="HT255" s="63"/>
      <c r="HU255" s="63"/>
      <c r="HV255" s="63"/>
      <c r="HW255" s="63"/>
      <c r="HX255" s="63"/>
      <c r="HY255" s="63"/>
      <c r="HZ255" s="63"/>
      <c r="IA255" s="63"/>
      <c r="IB255" s="63"/>
      <c r="IC255" s="63"/>
      <c r="ID255" s="63"/>
      <c r="IE255" s="63"/>
      <c r="IF255" s="63"/>
      <c r="IG255" s="63"/>
      <c r="IH255" s="63"/>
      <c r="II255" s="63"/>
      <c r="IJ255" s="63"/>
      <c r="IK255" s="63"/>
      <c r="IL255" s="63"/>
      <c r="IM255" s="63"/>
      <c r="IN255" s="63"/>
      <c r="IO255" s="63"/>
      <c r="IP255" s="63"/>
      <c r="IQ255" s="63"/>
      <c r="IR255" s="63"/>
      <c r="IS255" s="63"/>
      <c r="IT255" s="63"/>
      <c r="IU255" s="63"/>
    </row>
    <row r="256" s="61" customFormat="true" ht="12.75" hidden="false" customHeight="false" outlineLevel="0" collapsed="false">
      <c r="A256" s="58" t="n">
        <f aca="false">A255+1</f>
        <v>15104</v>
      </c>
      <c r="B256" s="58"/>
      <c r="C256" s="58"/>
      <c r="D256" s="67"/>
      <c r="E256" s="59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2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  <c r="GJ256" s="63"/>
      <c r="GK256" s="63"/>
      <c r="GL256" s="63"/>
      <c r="GM256" s="63"/>
      <c r="GN256" s="63"/>
      <c r="GO256" s="63"/>
      <c r="GP256" s="63"/>
      <c r="GQ256" s="63"/>
      <c r="GR256" s="63"/>
      <c r="GS256" s="63"/>
      <c r="GT256" s="63"/>
      <c r="GU256" s="63"/>
      <c r="GV256" s="63"/>
      <c r="GW256" s="63"/>
      <c r="GX256" s="63"/>
      <c r="GY256" s="63"/>
      <c r="GZ256" s="63"/>
      <c r="HA256" s="63"/>
      <c r="HB256" s="63"/>
      <c r="HC256" s="63"/>
      <c r="HD256" s="63"/>
      <c r="HE256" s="63"/>
      <c r="HF256" s="63"/>
      <c r="HG256" s="63"/>
      <c r="HH256" s="63"/>
      <c r="HI256" s="63"/>
      <c r="HJ256" s="63"/>
      <c r="HK256" s="63"/>
      <c r="HL256" s="63"/>
      <c r="HM256" s="63"/>
      <c r="HN256" s="63"/>
      <c r="HO256" s="63"/>
      <c r="HP256" s="63"/>
      <c r="HQ256" s="63"/>
      <c r="HR256" s="63"/>
      <c r="HS256" s="63"/>
      <c r="HT256" s="63"/>
      <c r="HU256" s="63"/>
      <c r="HV256" s="63"/>
      <c r="HW256" s="63"/>
      <c r="HX256" s="63"/>
      <c r="HY256" s="63"/>
      <c r="HZ256" s="63"/>
      <c r="IA256" s="63"/>
      <c r="IB256" s="63"/>
      <c r="IC256" s="63"/>
      <c r="ID256" s="63"/>
      <c r="IE256" s="63"/>
      <c r="IF256" s="63"/>
      <c r="IG256" s="63"/>
      <c r="IH256" s="63"/>
      <c r="II256" s="63"/>
      <c r="IJ256" s="63"/>
      <c r="IK256" s="63"/>
      <c r="IL256" s="63"/>
      <c r="IM256" s="63"/>
      <c r="IN256" s="63"/>
      <c r="IO256" s="63"/>
      <c r="IP256" s="63"/>
      <c r="IQ256" s="63"/>
      <c r="IR256" s="63"/>
      <c r="IS256" s="63"/>
      <c r="IT256" s="63"/>
      <c r="IU256" s="63"/>
    </row>
    <row r="257" s="61" customFormat="true" ht="12.75" hidden="false" customHeight="false" outlineLevel="0" collapsed="false">
      <c r="A257" s="58" t="n">
        <f aca="false">A256+1</f>
        <v>15105</v>
      </c>
      <c r="B257" s="58"/>
      <c r="C257" s="58"/>
      <c r="D257" s="67"/>
      <c r="E257" s="59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2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  <c r="FT257" s="63"/>
      <c r="FU257" s="63"/>
      <c r="FV257" s="63"/>
      <c r="FW257" s="63"/>
      <c r="FX257" s="63"/>
      <c r="FY257" s="63"/>
      <c r="FZ257" s="63"/>
      <c r="GA257" s="63"/>
      <c r="GB257" s="63"/>
      <c r="GC257" s="63"/>
      <c r="GD257" s="63"/>
      <c r="GE257" s="63"/>
      <c r="GF257" s="63"/>
      <c r="GG257" s="63"/>
      <c r="GH257" s="63"/>
      <c r="GI257" s="63"/>
      <c r="GJ257" s="63"/>
      <c r="GK257" s="63"/>
      <c r="GL257" s="63"/>
      <c r="GM257" s="63"/>
      <c r="GN257" s="63"/>
      <c r="GO257" s="63"/>
      <c r="GP257" s="63"/>
      <c r="GQ257" s="63"/>
      <c r="GR257" s="63"/>
      <c r="GS257" s="63"/>
      <c r="GT257" s="63"/>
      <c r="GU257" s="63"/>
      <c r="GV257" s="63"/>
      <c r="GW257" s="63"/>
      <c r="GX257" s="63"/>
      <c r="GY257" s="63"/>
      <c r="GZ257" s="63"/>
      <c r="HA257" s="63"/>
      <c r="HB257" s="63"/>
      <c r="HC257" s="63"/>
      <c r="HD257" s="63"/>
      <c r="HE257" s="63"/>
      <c r="HF257" s="63"/>
      <c r="HG257" s="63"/>
      <c r="HH257" s="63"/>
      <c r="HI257" s="63"/>
      <c r="HJ257" s="63"/>
      <c r="HK257" s="63"/>
      <c r="HL257" s="63"/>
      <c r="HM257" s="63"/>
      <c r="HN257" s="63"/>
      <c r="HO257" s="63"/>
      <c r="HP257" s="63"/>
      <c r="HQ257" s="63"/>
      <c r="HR257" s="63"/>
      <c r="HS257" s="63"/>
      <c r="HT257" s="63"/>
      <c r="HU257" s="63"/>
      <c r="HV257" s="63"/>
      <c r="HW257" s="63"/>
      <c r="HX257" s="63"/>
      <c r="HY257" s="63"/>
      <c r="HZ257" s="63"/>
      <c r="IA257" s="63"/>
      <c r="IB257" s="63"/>
      <c r="IC257" s="63"/>
      <c r="ID257" s="63"/>
      <c r="IE257" s="63"/>
      <c r="IF257" s="63"/>
      <c r="IG257" s="63"/>
      <c r="IH257" s="63"/>
      <c r="II257" s="63"/>
      <c r="IJ257" s="63"/>
      <c r="IK257" s="63"/>
      <c r="IL257" s="63"/>
      <c r="IM257" s="63"/>
      <c r="IN257" s="63"/>
      <c r="IO257" s="63"/>
      <c r="IP257" s="63"/>
      <c r="IQ257" s="63"/>
      <c r="IR257" s="63"/>
      <c r="IS257" s="63"/>
      <c r="IT257" s="63"/>
      <c r="IU257" s="63"/>
    </row>
    <row r="258" s="61" customFormat="true" ht="12.75" hidden="false" customHeight="false" outlineLevel="0" collapsed="false">
      <c r="A258" s="58" t="n">
        <f aca="false">A257+1</f>
        <v>15106</v>
      </c>
      <c r="B258" s="58"/>
      <c r="C258" s="58"/>
      <c r="D258" s="67"/>
      <c r="E258" s="59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2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  <c r="FT258" s="63"/>
      <c r="FU258" s="63"/>
      <c r="FV258" s="63"/>
      <c r="FW258" s="63"/>
      <c r="FX258" s="63"/>
      <c r="FY258" s="63"/>
      <c r="FZ258" s="63"/>
      <c r="GA258" s="63"/>
      <c r="GB258" s="63"/>
      <c r="GC258" s="63"/>
      <c r="GD258" s="63"/>
      <c r="GE258" s="63"/>
      <c r="GF258" s="63"/>
      <c r="GG258" s="63"/>
      <c r="GH258" s="63"/>
      <c r="GI258" s="63"/>
      <c r="GJ258" s="63"/>
      <c r="GK258" s="63"/>
      <c r="GL258" s="63"/>
      <c r="GM258" s="63"/>
      <c r="GN258" s="63"/>
      <c r="GO258" s="63"/>
      <c r="GP258" s="63"/>
      <c r="GQ258" s="63"/>
      <c r="GR258" s="63"/>
      <c r="GS258" s="63"/>
      <c r="GT258" s="63"/>
      <c r="GU258" s="63"/>
      <c r="GV258" s="63"/>
      <c r="GW258" s="63"/>
      <c r="GX258" s="63"/>
      <c r="GY258" s="63"/>
      <c r="GZ258" s="63"/>
      <c r="HA258" s="63"/>
      <c r="HB258" s="63"/>
      <c r="HC258" s="63"/>
      <c r="HD258" s="63"/>
      <c r="HE258" s="63"/>
      <c r="HF258" s="63"/>
      <c r="HG258" s="63"/>
      <c r="HH258" s="63"/>
      <c r="HI258" s="63"/>
      <c r="HJ258" s="63"/>
      <c r="HK258" s="63"/>
      <c r="HL258" s="63"/>
      <c r="HM258" s="63"/>
      <c r="HN258" s="63"/>
      <c r="HO258" s="63"/>
      <c r="HP258" s="63"/>
      <c r="HQ258" s="63"/>
      <c r="HR258" s="63"/>
      <c r="HS258" s="63"/>
      <c r="HT258" s="63"/>
      <c r="HU258" s="63"/>
      <c r="HV258" s="63"/>
      <c r="HW258" s="63"/>
      <c r="HX258" s="63"/>
      <c r="HY258" s="63"/>
      <c r="HZ258" s="63"/>
      <c r="IA258" s="63"/>
      <c r="IB258" s="63"/>
      <c r="IC258" s="63"/>
      <c r="ID258" s="63"/>
      <c r="IE258" s="63"/>
      <c r="IF258" s="63"/>
      <c r="IG258" s="63"/>
      <c r="IH258" s="63"/>
      <c r="II258" s="63"/>
      <c r="IJ258" s="63"/>
      <c r="IK258" s="63"/>
      <c r="IL258" s="63"/>
      <c r="IM258" s="63"/>
      <c r="IN258" s="63"/>
      <c r="IO258" s="63"/>
      <c r="IP258" s="63"/>
      <c r="IQ258" s="63"/>
      <c r="IR258" s="63"/>
      <c r="IS258" s="63"/>
      <c r="IT258" s="63"/>
      <c r="IU258" s="63"/>
    </row>
    <row r="259" s="61" customFormat="true" ht="12.75" hidden="false" customHeight="false" outlineLevel="0" collapsed="false">
      <c r="A259" s="58" t="n">
        <f aca="false">A258+1</f>
        <v>15107</v>
      </c>
      <c r="B259" s="58"/>
      <c r="C259" s="58"/>
      <c r="D259" s="67"/>
      <c r="E259" s="59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2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  <c r="FT259" s="63"/>
      <c r="FU259" s="63"/>
      <c r="FV259" s="63"/>
      <c r="FW259" s="63"/>
      <c r="FX259" s="63"/>
      <c r="FY259" s="63"/>
      <c r="FZ259" s="63"/>
      <c r="GA259" s="63"/>
      <c r="GB259" s="63"/>
      <c r="GC259" s="63"/>
      <c r="GD259" s="63"/>
      <c r="GE259" s="63"/>
      <c r="GF259" s="63"/>
      <c r="GG259" s="63"/>
      <c r="GH259" s="63"/>
      <c r="GI259" s="63"/>
      <c r="GJ259" s="63"/>
      <c r="GK259" s="63"/>
      <c r="GL259" s="63"/>
      <c r="GM259" s="63"/>
      <c r="GN259" s="63"/>
      <c r="GO259" s="63"/>
      <c r="GP259" s="63"/>
      <c r="GQ259" s="63"/>
      <c r="GR259" s="63"/>
      <c r="GS259" s="63"/>
      <c r="GT259" s="63"/>
      <c r="GU259" s="63"/>
      <c r="GV259" s="63"/>
      <c r="GW259" s="63"/>
      <c r="GX259" s="63"/>
      <c r="GY259" s="63"/>
      <c r="GZ259" s="63"/>
      <c r="HA259" s="63"/>
      <c r="HB259" s="63"/>
      <c r="HC259" s="63"/>
      <c r="HD259" s="63"/>
      <c r="HE259" s="63"/>
      <c r="HF259" s="63"/>
      <c r="HG259" s="63"/>
      <c r="HH259" s="63"/>
      <c r="HI259" s="63"/>
      <c r="HJ259" s="63"/>
      <c r="HK259" s="63"/>
      <c r="HL259" s="63"/>
      <c r="HM259" s="63"/>
      <c r="HN259" s="63"/>
      <c r="HO259" s="63"/>
      <c r="HP259" s="63"/>
      <c r="HQ259" s="63"/>
      <c r="HR259" s="63"/>
      <c r="HS259" s="63"/>
      <c r="HT259" s="63"/>
      <c r="HU259" s="63"/>
      <c r="HV259" s="63"/>
      <c r="HW259" s="63"/>
      <c r="HX259" s="63"/>
      <c r="HY259" s="63"/>
      <c r="HZ259" s="63"/>
      <c r="IA259" s="63"/>
      <c r="IB259" s="63"/>
      <c r="IC259" s="63"/>
      <c r="ID259" s="63"/>
      <c r="IE259" s="63"/>
      <c r="IF259" s="63"/>
      <c r="IG259" s="63"/>
      <c r="IH259" s="63"/>
      <c r="II259" s="63"/>
      <c r="IJ259" s="63"/>
      <c r="IK259" s="63"/>
      <c r="IL259" s="63"/>
      <c r="IM259" s="63"/>
      <c r="IN259" s="63"/>
      <c r="IO259" s="63"/>
      <c r="IP259" s="63"/>
      <c r="IQ259" s="63"/>
      <c r="IR259" s="63"/>
      <c r="IS259" s="63"/>
      <c r="IT259" s="63"/>
      <c r="IU259" s="63"/>
    </row>
    <row r="260" s="61" customFormat="true" ht="12.75" hidden="false" customHeight="false" outlineLevel="0" collapsed="false">
      <c r="A260" s="58" t="n">
        <f aca="false">A259+1</f>
        <v>15108</v>
      </c>
      <c r="B260" s="58"/>
      <c r="C260" s="58"/>
      <c r="D260" s="67"/>
      <c r="E260" s="59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2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  <c r="FT260" s="63"/>
      <c r="FU260" s="63"/>
      <c r="FV260" s="63"/>
      <c r="FW260" s="63"/>
      <c r="FX260" s="63"/>
      <c r="FY260" s="63"/>
      <c r="FZ260" s="63"/>
      <c r="GA260" s="63"/>
      <c r="GB260" s="63"/>
      <c r="GC260" s="63"/>
      <c r="GD260" s="63"/>
      <c r="GE260" s="63"/>
      <c r="GF260" s="63"/>
      <c r="GG260" s="63"/>
      <c r="GH260" s="63"/>
      <c r="GI260" s="63"/>
      <c r="GJ260" s="63"/>
      <c r="GK260" s="63"/>
      <c r="GL260" s="63"/>
      <c r="GM260" s="63"/>
      <c r="GN260" s="63"/>
      <c r="GO260" s="63"/>
      <c r="GP260" s="63"/>
      <c r="GQ260" s="63"/>
      <c r="GR260" s="63"/>
      <c r="GS260" s="63"/>
      <c r="GT260" s="63"/>
      <c r="GU260" s="63"/>
      <c r="GV260" s="63"/>
      <c r="GW260" s="63"/>
      <c r="GX260" s="63"/>
      <c r="GY260" s="63"/>
      <c r="GZ260" s="63"/>
      <c r="HA260" s="63"/>
      <c r="HB260" s="63"/>
      <c r="HC260" s="63"/>
      <c r="HD260" s="63"/>
      <c r="HE260" s="63"/>
      <c r="HF260" s="63"/>
      <c r="HG260" s="63"/>
      <c r="HH260" s="63"/>
      <c r="HI260" s="63"/>
      <c r="HJ260" s="63"/>
      <c r="HK260" s="63"/>
      <c r="HL260" s="63"/>
      <c r="HM260" s="63"/>
      <c r="HN260" s="63"/>
      <c r="HO260" s="63"/>
      <c r="HP260" s="63"/>
      <c r="HQ260" s="63"/>
      <c r="HR260" s="63"/>
      <c r="HS260" s="63"/>
      <c r="HT260" s="63"/>
      <c r="HU260" s="63"/>
      <c r="HV260" s="63"/>
      <c r="HW260" s="63"/>
      <c r="HX260" s="63"/>
      <c r="HY260" s="63"/>
      <c r="HZ260" s="63"/>
      <c r="IA260" s="63"/>
      <c r="IB260" s="63"/>
      <c r="IC260" s="63"/>
      <c r="ID260" s="63"/>
      <c r="IE260" s="63"/>
      <c r="IF260" s="63"/>
      <c r="IG260" s="63"/>
      <c r="IH260" s="63"/>
      <c r="II260" s="63"/>
      <c r="IJ260" s="63"/>
      <c r="IK260" s="63"/>
      <c r="IL260" s="63"/>
      <c r="IM260" s="63"/>
      <c r="IN260" s="63"/>
      <c r="IO260" s="63"/>
      <c r="IP260" s="63"/>
      <c r="IQ260" s="63"/>
      <c r="IR260" s="63"/>
      <c r="IS260" s="63"/>
      <c r="IT260" s="63"/>
      <c r="IU260" s="63"/>
    </row>
    <row r="261" s="61" customFormat="true" ht="12.75" hidden="false" customHeight="false" outlineLevel="0" collapsed="false">
      <c r="A261" s="58" t="n">
        <f aca="false">A260+1</f>
        <v>15109</v>
      </c>
      <c r="B261" s="58"/>
      <c r="C261" s="58"/>
      <c r="D261" s="67"/>
      <c r="E261" s="59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2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  <c r="FT261" s="63"/>
      <c r="FU261" s="63"/>
      <c r="FV261" s="63"/>
      <c r="FW261" s="63"/>
      <c r="FX261" s="63"/>
      <c r="FY261" s="63"/>
      <c r="FZ261" s="63"/>
      <c r="GA261" s="63"/>
      <c r="GB261" s="63"/>
      <c r="GC261" s="63"/>
      <c r="GD261" s="63"/>
      <c r="GE261" s="63"/>
      <c r="GF261" s="63"/>
      <c r="GG261" s="63"/>
      <c r="GH261" s="63"/>
      <c r="GI261" s="63"/>
      <c r="GJ261" s="63"/>
      <c r="GK261" s="63"/>
      <c r="GL261" s="63"/>
      <c r="GM261" s="63"/>
      <c r="GN261" s="63"/>
      <c r="GO261" s="63"/>
      <c r="GP261" s="63"/>
      <c r="GQ261" s="63"/>
      <c r="GR261" s="63"/>
      <c r="GS261" s="63"/>
      <c r="GT261" s="63"/>
      <c r="GU261" s="63"/>
      <c r="GV261" s="63"/>
      <c r="GW261" s="63"/>
      <c r="GX261" s="63"/>
      <c r="GY261" s="63"/>
      <c r="GZ261" s="63"/>
      <c r="HA261" s="63"/>
      <c r="HB261" s="63"/>
      <c r="HC261" s="63"/>
      <c r="HD261" s="63"/>
      <c r="HE261" s="63"/>
      <c r="HF261" s="63"/>
      <c r="HG261" s="63"/>
      <c r="HH261" s="63"/>
      <c r="HI261" s="63"/>
      <c r="HJ261" s="63"/>
      <c r="HK261" s="63"/>
      <c r="HL261" s="63"/>
      <c r="HM261" s="63"/>
      <c r="HN261" s="63"/>
      <c r="HO261" s="63"/>
      <c r="HP261" s="63"/>
      <c r="HQ261" s="63"/>
      <c r="HR261" s="63"/>
      <c r="HS261" s="63"/>
      <c r="HT261" s="63"/>
      <c r="HU261" s="63"/>
      <c r="HV261" s="63"/>
      <c r="HW261" s="63"/>
      <c r="HX261" s="63"/>
      <c r="HY261" s="63"/>
      <c r="HZ261" s="63"/>
      <c r="IA261" s="63"/>
      <c r="IB261" s="63"/>
      <c r="IC261" s="63"/>
      <c r="ID261" s="63"/>
      <c r="IE261" s="63"/>
      <c r="IF261" s="63"/>
      <c r="IG261" s="63"/>
      <c r="IH261" s="63"/>
      <c r="II261" s="63"/>
      <c r="IJ261" s="63"/>
      <c r="IK261" s="63"/>
      <c r="IL261" s="63"/>
      <c r="IM261" s="63"/>
      <c r="IN261" s="63"/>
      <c r="IO261" s="63"/>
      <c r="IP261" s="63"/>
      <c r="IQ261" s="63"/>
      <c r="IR261" s="63"/>
      <c r="IS261" s="63"/>
      <c r="IT261" s="63"/>
      <c r="IU261" s="63"/>
    </row>
    <row r="262" s="61" customFormat="true" ht="12.75" hidden="false" customHeight="false" outlineLevel="0" collapsed="false">
      <c r="A262" s="58" t="n">
        <f aca="false">A261+1</f>
        <v>15110</v>
      </c>
      <c r="B262" s="58"/>
      <c r="C262" s="58"/>
      <c r="D262" s="67"/>
      <c r="E262" s="59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2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  <c r="FT262" s="63"/>
      <c r="FU262" s="63"/>
      <c r="FV262" s="63"/>
      <c r="FW262" s="63"/>
      <c r="FX262" s="63"/>
      <c r="FY262" s="63"/>
      <c r="FZ262" s="63"/>
      <c r="GA262" s="63"/>
      <c r="GB262" s="63"/>
      <c r="GC262" s="63"/>
      <c r="GD262" s="63"/>
      <c r="GE262" s="63"/>
      <c r="GF262" s="63"/>
      <c r="GG262" s="63"/>
      <c r="GH262" s="63"/>
      <c r="GI262" s="63"/>
      <c r="GJ262" s="63"/>
      <c r="GK262" s="63"/>
      <c r="GL262" s="63"/>
      <c r="GM262" s="63"/>
      <c r="GN262" s="63"/>
      <c r="GO262" s="63"/>
      <c r="GP262" s="63"/>
      <c r="GQ262" s="63"/>
      <c r="GR262" s="63"/>
      <c r="GS262" s="63"/>
      <c r="GT262" s="63"/>
      <c r="GU262" s="63"/>
      <c r="GV262" s="63"/>
      <c r="GW262" s="63"/>
      <c r="GX262" s="63"/>
      <c r="GY262" s="63"/>
      <c r="GZ262" s="63"/>
      <c r="HA262" s="63"/>
      <c r="HB262" s="63"/>
      <c r="HC262" s="63"/>
      <c r="HD262" s="63"/>
      <c r="HE262" s="63"/>
      <c r="HF262" s="63"/>
      <c r="HG262" s="63"/>
      <c r="HH262" s="63"/>
      <c r="HI262" s="63"/>
      <c r="HJ262" s="63"/>
      <c r="HK262" s="63"/>
      <c r="HL262" s="63"/>
      <c r="HM262" s="63"/>
      <c r="HN262" s="63"/>
      <c r="HO262" s="63"/>
      <c r="HP262" s="63"/>
      <c r="HQ262" s="63"/>
      <c r="HR262" s="63"/>
      <c r="HS262" s="63"/>
      <c r="HT262" s="63"/>
      <c r="HU262" s="63"/>
      <c r="HV262" s="63"/>
      <c r="HW262" s="63"/>
      <c r="HX262" s="63"/>
      <c r="HY262" s="63"/>
      <c r="HZ262" s="63"/>
      <c r="IA262" s="63"/>
      <c r="IB262" s="63"/>
      <c r="IC262" s="63"/>
      <c r="ID262" s="63"/>
      <c r="IE262" s="63"/>
      <c r="IF262" s="63"/>
      <c r="IG262" s="63"/>
      <c r="IH262" s="63"/>
      <c r="II262" s="63"/>
      <c r="IJ262" s="63"/>
      <c r="IK262" s="63"/>
      <c r="IL262" s="63"/>
      <c r="IM262" s="63"/>
      <c r="IN262" s="63"/>
      <c r="IO262" s="63"/>
      <c r="IP262" s="63"/>
      <c r="IQ262" s="63"/>
      <c r="IR262" s="63"/>
      <c r="IS262" s="63"/>
      <c r="IT262" s="63"/>
      <c r="IU262" s="63"/>
    </row>
    <row r="263" s="61" customFormat="true" ht="12.75" hidden="false" customHeight="false" outlineLevel="0" collapsed="false">
      <c r="A263" s="58" t="n">
        <f aca="false">A262+1</f>
        <v>15111</v>
      </c>
      <c r="B263" s="58"/>
      <c r="C263" s="58"/>
      <c r="D263" s="67"/>
      <c r="E263" s="59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2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  <c r="FT263" s="63"/>
      <c r="FU263" s="63"/>
      <c r="FV263" s="63"/>
      <c r="FW263" s="63"/>
      <c r="FX263" s="63"/>
      <c r="FY263" s="63"/>
      <c r="FZ263" s="63"/>
      <c r="GA263" s="63"/>
      <c r="GB263" s="63"/>
      <c r="GC263" s="63"/>
      <c r="GD263" s="63"/>
      <c r="GE263" s="63"/>
      <c r="GF263" s="63"/>
      <c r="GG263" s="63"/>
      <c r="GH263" s="63"/>
      <c r="GI263" s="63"/>
      <c r="GJ263" s="63"/>
      <c r="GK263" s="63"/>
      <c r="GL263" s="63"/>
      <c r="GM263" s="63"/>
      <c r="GN263" s="63"/>
      <c r="GO263" s="63"/>
      <c r="GP263" s="63"/>
      <c r="GQ263" s="63"/>
      <c r="GR263" s="63"/>
      <c r="GS263" s="63"/>
      <c r="GT263" s="63"/>
      <c r="GU263" s="63"/>
      <c r="GV263" s="63"/>
      <c r="GW263" s="63"/>
      <c r="GX263" s="63"/>
      <c r="GY263" s="63"/>
      <c r="GZ263" s="63"/>
      <c r="HA263" s="63"/>
      <c r="HB263" s="63"/>
      <c r="HC263" s="63"/>
      <c r="HD263" s="63"/>
      <c r="HE263" s="63"/>
      <c r="HF263" s="63"/>
      <c r="HG263" s="63"/>
      <c r="HH263" s="63"/>
      <c r="HI263" s="63"/>
      <c r="HJ263" s="63"/>
      <c r="HK263" s="63"/>
      <c r="HL263" s="63"/>
      <c r="HM263" s="63"/>
      <c r="HN263" s="63"/>
      <c r="HO263" s="63"/>
      <c r="HP263" s="63"/>
      <c r="HQ263" s="63"/>
      <c r="HR263" s="63"/>
      <c r="HS263" s="63"/>
      <c r="HT263" s="63"/>
      <c r="HU263" s="63"/>
      <c r="HV263" s="63"/>
      <c r="HW263" s="63"/>
      <c r="HX263" s="63"/>
      <c r="HY263" s="63"/>
      <c r="HZ263" s="63"/>
      <c r="IA263" s="63"/>
      <c r="IB263" s="63"/>
      <c r="IC263" s="63"/>
      <c r="ID263" s="63"/>
      <c r="IE263" s="63"/>
      <c r="IF263" s="63"/>
      <c r="IG263" s="63"/>
      <c r="IH263" s="63"/>
      <c r="II263" s="63"/>
      <c r="IJ263" s="63"/>
      <c r="IK263" s="63"/>
      <c r="IL263" s="63"/>
      <c r="IM263" s="63"/>
      <c r="IN263" s="63"/>
      <c r="IO263" s="63"/>
      <c r="IP263" s="63"/>
      <c r="IQ263" s="63"/>
      <c r="IR263" s="63"/>
      <c r="IS263" s="63"/>
      <c r="IT263" s="63"/>
      <c r="IU263" s="63"/>
    </row>
    <row r="264" s="61" customFormat="true" ht="12.75" hidden="false" customHeight="false" outlineLevel="0" collapsed="false">
      <c r="A264" s="58" t="n">
        <f aca="false">A263+1</f>
        <v>15112</v>
      </c>
      <c r="B264" s="58"/>
      <c r="C264" s="58"/>
      <c r="D264" s="67"/>
      <c r="E264" s="59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2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  <c r="FT264" s="63"/>
      <c r="FU264" s="63"/>
      <c r="FV264" s="63"/>
      <c r="FW264" s="63"/>
      <c r="FX264" s="63"/>
      <c r="FY264" s="63"/>
      <c r="FZ264" s="63"/>
      <c r="GA264" s="63"/>
      <c r="GB264" s="63"/>
      <c r="GC264" s="63"/>
      <c r="GD264" s="63"/>
      <c r="GE264" s="63"/>
      <c r="GF264" s="63"/>
      <c r="GG264" s="63"/>
      <c r="GH264" s="63"/>
      <c r="GI264" s="63"/>
      <c r="GJ264" s="63"/>
      <c r="GK264" s="63"/>
      <c r="GL264" s="63"/>
      <c r="GM264" s="63"/>
      <c r="GN264" s="63"/>
      <c r="GO264" s="63"/>
      <c r="GP264" s="63"/>
      <c r="GQ264" s="63"/>
      <c r="GR264" s="63"/>
      <c r="GS264" s="63"/>
      <c r="GT264" s="63"/>
      <c r="GU264" s="63"/>
      <c r="GV264" s="63"/>
      <c r="GW264" s="63"/>
      <c r="GX264" s="63"/>
      <c r="GY264" s="63"/>
      <c r="GZ264" s="63"/>
      <c r="HA264" s="63"/>
      <c r="HB264" s="63"/>
      <c r="HC264" s="63"/>
      <c r="HD264" s="63"/>
      <c r="HE264" s="63"/>
      <c r="HF264" s="63"/>
      <c r="HG264" s="63"/>
      <c r="HH264" s="63"/>
      <c r="HI264" s="63"/>
      <c r="HJ264" s="63"/>
      <c r="HK264" s="63"/>
      <c r="HL264" s="63"/>
      <c r="HM264" s="63"/>
      <c r="HN264" s="63"/>
      <c r="HO264" s="63"/>
      <c r="HP264" s="63"/>
      <c r="HQ264" s="63"/>
      <c r="HR264" s="63"/>
      <c r="HS264" s="63"/>
      <c r="HT264" s="63"/>
      <c r="HU264" s="63"/>
      <c r="HV264" s="63"/>
      <c r="HW264" s="63"/>
      <c r="HX264" s="63"/>
      <c r="HY264" s="63"/>
      <c r="HZ264" s="63"/>
      <c r="IA264" s="63"/>
      <c r="IB264" s="63"/>
      <c r="IC264" s="63"/>
      <c r="ID264" s="63"/>
      <c r="IE264" s="63"/>
      <c r="IF264" s="63"/>
      <c r="IG264" s="63"/>
      <c r="IH264" s="63"/>
      <c r="II264" s="63"/>
      <c r="IJ264" s="63"/>
      <c r="IK264" s="63"/>
      <c r="IL264" s="63"/>
      <c r="IM264" s="63"/>
      <c r="IN264" s="63"/>
      <c r="IO264" s="63"/>
      <c r="IP264" s="63"/>
      <c r="IQ264" s="63"/>
      <c r="IR264" s="63"/>
      <c r="IS264" s="63"/>
      <c r="IT264" s="63"/>
      <c r="IU264" s="63"/>
    </row>
    <row r="265" s="61" customFormat="true" ht="12.75" hidden="false" customHeight="false" outlineLevel="0" collapsed="false">
      <c r="A265" s="58" t="n">
        <f aca="false">A264+1</f>
        <v>15113</v>
      </c>
      <c r="B265" s="58"/>
      <c r="C265" s="58"/>
      <c r="D265" s="67"/>
      <c r="E265" s="59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2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  <c r="FT265" s="63"/>
      <c r="FU265" s="63"/>
      <c r="FV265" s="63"/>
      <c r="FW265" s="63"/>
      <c r="FX265" s="63"/>
      <c r="FY265" s="63"/>
      <c r="FZ265" s="63"/>
      <c r="GA265" s="63"/>
      <c r="GB265" s="63"/>
      <c r="GC265" s="63"/>
      <c r="GD265" s="63"/>
      <c r="GE265" s="63"/>
      <c r="GF265" s="63"/>
      <c r="GG265" s="63"/>
      <c r="GH265" s="63"/>
      <c r="GI265" s="63"/>
      <c r="GJ265" s="63"/>
      <c r="GK265" s="63"/>
      <c r="GL265" s="63"/>
      <c r="GM265" s="63"/>
      <c r="GN265" s="63"/>
      <c r="GO265" s="63"/>
      <c r="GP265" s="63"/>
      <c r="GQ265" s="63"/>
      <c r="GR265" s="63"/>
      <c r="GS265" s="63"/>
      <c r="GT265" s="63"/>
      <c r="GU265" s="63"/>
      <c r="GV265" s="63"/>
      <c r="GW265" s="63"/>
      <c r="GX265" s="63"/>
      <c r="GY265" s="63"/>
      <c r="GZ265" s="63"/>
      <c r="HA265" s="63"/>
      <c r="HB265" s="63"/>
      <c r="HC265" s="63"/>
      <c r="HD265" s="63"/>
      <c r="HE265" s="63"/>
      <c r="HF265" s="63"/>
      <c r="HG265" s="63"/>
      <c r="HH265" s="63"/>
      <c r="HI265" s="63"/>
      <c r="HJ265" s="63"/>
      <c r="HK265" s="63"/>
      <c r="HL265" s="63"/>
      <c r="HM265" s="63"/>
      <c r="HN265" s="63"/>
      <c r="HO265" s="63"/>
      <c r="HP265" s="63"/>
      <c r="HQ265" s="63"/>
      <c r="HR265" s="63"/>
      <c r="HS265" s="63"/>
      <c r="HT265" s="63"/>
      <c r="HU265" s="63"/>
      <c r="HV265" s="63"/>
      <c r="HW265" s="63"/>
      <c r="HX265" s="63"/>
      <c r="HY265" s="63"/>
      <c r="HZ265" s="63"/>
      <c r="IA265" s="63"/>
      <c r="IB265" s="63"/>
      <c r="IC265" s="63"/>
      <c r="ID265" s="63"/>
      <c r="IE265" s="63"/>
      <c r="IF265" s="63"/>
      <c r="IG265" s="63"/>
      <c r="IH265" s="63"/>
      <c r="II265" s="63"/>
      <c r="IJ265" s="63"/>
      <c r="IK265" s="63"/>
      <c r="IL265" s="63"/>
      <c r="IM265" s="63"/>
      <c r="IN265" s="63"/>
      <c r="IO265" s="63"/>
      <c r="IP265" s="63"/>
      <c r="IQ265" s="63"/>
      <c r="IR265" s="63"/>
      <c r="IS265" s="63"/>
      <c r="IT265" s="63"/>
      <c r="IU265" s="63"/>
    </row>
    <row r="266" s="61" customFormat="true" ht="12.75" hidden="false" customHeight="false" outlineLevel="0" collapsed="false">
      <c r="A266" s="58" t="n">
        <f aca="false">A265+1</f>
        <v>15114</v>
      </c>
      <c r="B266" s="58"/>
      <c r="C266" s="58"/>
      <c r="D266" s="67"/>
      <c r="E266" s="59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2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  <c r="HK266" s="63"/>
      <c r="HL266" s="63"/>
      <c r="HM266" s="63"/>
      <c r="HN266" s="63"/>
      <c r="HO266" s="63"/>
      <c r="HP266" s="63"/>
      <c r="HQ266" s="63"/>
      <c r="HR266" s="63"/>
      <c r="HS266" s="63"/>
      <c r="HT266" s="63"/>
      <c r="HU266" s="63"/>
      <c r="HV266" s="63"/>
      <c r="HW266" s="63"/>
      <c r="HX266" s="63"/>
      <c r="HY266" s="63"/>
      <c r="HZ266" s="63"/>
      <c r="IA266" s="63"/>
      <c r="IB266" s="63"/>
      <c r="IC266" s="63"/>
      <c r="ID266" s="63"/>
      <c r="IE266" s="63"/>
      <c r="IF266" s="63"/>
      <c r="IG266" s="63"/>
      <c r="IH266" s="63"/>
      <c r="II266" s="63"/>
      <c r="IJ266" s="63"/>
      <c r="IK266" s="63"/>
      <c r="IL266" s="63"/>
      <c r="IM266" s="63"/>
      <c r="IN266" s="63"/>
      <c r="IO266" s="63"/>
      <c r="IP266" s="63"/>
      <c r="IQ266" s="63"/>
      <c r="IR266" s="63"/>
      <c r="IS266" s="63"/>
      <c r="IT266" s="63"/>
      <c r="IU266" s="63"/>
    </row>
    <row r="267" s="61" customFormat="true" ht="12.75" hidden="false" customHeight="false" outlineLevel="0" collapsed="false">
      <c r="A267" s="58" t="n">
        <f aca="false">A266+1</f>
        <v>15115</v>
      </c>
      <c r="B267" s="58"/>
      <c r="C267" s="58"/>
      <c r="D267" s="67"/>
      <c r="E267" s="59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2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63"/>
      <c r="GG267" s="63"/>
      <c r="GH267" s="63"/>
      <c r="GI267" s="63"/>
      <c r="GJ267" s="63"/>
      <c r="GK267" s="63"/>
      <c r="GL267" s="63"/>
      <c r="GM267" s="63"/>
      <c r="GN267" s="63"/>
      <c r="GO267" s="63"/>
      <c r="GP267" s="63"/>
      <c r="GQ267" s="63"/>
      <c r="GR267" s="63"/>
      <c r="GS267" s="63"/>
      <c r="GT267" s="63"/>
      <c r="GU267" s="63"/>
      <c r="GV267" s="63"/>
      <c r="GW267" s="63"/>
      <c r="GX267" s="63"/>
      <c r="GY267" s="63"/>
      <c r="GZ267" s="63"/>
      <c r="HA267" s="63"/>
      <c r="HB267" s="63"/>
      <c r="HC267" s="63"/>
      <c r="HD267" s="63"/>
      <c r="HE267" s="63"/>
      <c r="HF267" s="63"/>
      <c r="HG267" s="63"/>
      <c r="HH267" s="63"/>
      <c r="HI267" s="63"/>
      <c r="HJ267" s="63"/>
      <c r="HK267" s="63"/>
      <c r="HL267" s="63"/>
      <c r="HM267" s="63"/>
      <c r="HN267" s="63"/>
      <c r="HO267" s="63"/>
      <c r="HP267" s="63"/>
      <c r="HQ267" s="63"/>
      <c r="HR267" s="63"/>
      <c r="HS267" s="63"/>
      <c r="HT267" s="63"/>
      <c r="HU267" s="63"/>
      <c r="HV267" s="63"/>
      <c r="HW267" s="63"/>
      <c r="HX267" s="63"/>
      <c r="HY267" s="63"/>
      <c r="HZ267" s="63"/>
      <c r="IA267" s="63"/>
      <c r="IB267" s="63"/>
      <c r="IC267" s="63"/>
      <c r="ID267" s="63"/>
      <c r="IE267" s="63"/>
      <c r="IF267" s="63"/>
      <c r="IG267" s="63"/>
      <c r="IH267" s="63"/>
      <c r="II267" s="63"/>
      <c r="IJ267" s="63"/>
      <c r="IK267" s="63"/>
      <c r="IL267" s="63"/>
      <c r="IM267" s="63"/>
      <c r="IN267" s="63"/>
      <c r="IO267" s="63"/>
      <c r="IP267" s="63"/>
      <c r="IQ267" s="63"/>
      <c r="IR267" s="63"/>
      <c r="IS267" s="63"/>
      <c r="IT267" s="63"/>
      <c r="IU267" s="63"/>
    </row>
    <row r="268" s="61" customFormat="true" ht="12.75" hidden="false" customHeight="false" outlineLevel="0" collapsed="false">
      <c r="A268" s="58" t="n">
        <f aca="false">A267+1</f>
        <v>15116</v>
      </c>
      <c r="B268" s="58"/>
      <c r="C268" s="58"/>
      <c r="D268" s="67"/>
      <c r="E268" s="59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2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</row>
    <row r="269" s="61" customFormat="true" ht="12.75" hidden="false" customHeight="false" outlineLevel="0" collapsed="false">
      <c r="A269" s="58" t="n">
        <f aca="false">A268+1</f>
        <v>15117</v>
      </c>
      <c r="B269" s="58"/>
      <c r="C269" s="58"/>
      <c r="D269" s="67"/>
      <c r="E269" s="59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2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</row>
    <row r="270" s="61" customFormat="true" ht="12.75" hidden="false" customHeight="false" outlineLevel="0" collapsed="false">
      <c r="A270" s="58" t="n">
        <f aca="false">A269+1</f>
        <v>15118</v>
      </c>
      <c r="B270" s="58"/>
      <c r="C270" s="58"/>
      <c r="D270" s="67"/>
      <c r="E270" s="59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2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</row>
    <row r="271" s="61" customFormat="true" ht="12.75" hidden="false" customHeight="false" outlineLevel="0" collapsed="false">
      <c r="A271" s="58" t="n">
        <f aca="false">A270+1</f>
        <v>15119</v>
      </c>
      <c r="B271" s="58"/>
      <c r="C271" s="58"/>
      <c r="D271" s="67"/>
      <c r="E271" s="59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2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</row>
    <row r="272" s="61" customFormat="true" ht="12.75" hidden="false" customHeight="false" outlineLevel="0" collapsed="false">
      <c r="A272" s="58" t="n">
        <f aca="false">A271+1</f>
        <v>15120</v>
      </c>
      <c r="B272" s="58"/>
      <c r="C272" s="58"/>
      <c r="D272" s="67"/>
      <c r="E272" s="59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2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</row>
    <row r="273" s="61" customFormat="true" ht="12.75" hidden="false" customHeight="false" outlineLevel="0" collapsed="false">
      <c r="A273" s="58" t="n">
        <f aca="false">A272+1</f>
        <v>15121</v>
      </c>
      <c r="B273" s="58"/>
      <c r="C273" s="58"/>
      <c r="D273" s="67"/>
      <c r="E273" s="59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2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</row>
    <row r="274" s="61" customFormat="true" ht="12.75" hidden="false" customHeight="false" outlineLevel="0" collapsed="false">
      <c r="A274" s="58" t="n">
        <f aca="false">A273+1</f>
        <v>15122</v>
      </c>
      <c r="B274" s="58"/>
      <c r="C274" s="58"/>
      <c r="D274" s="67"/>
      <c r="E274" s="59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2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</row>
    <row r="275" s="61" customFormat="true" ht="12.75" hidden="false" customHeight="false" outlineLevel="0" collapsed="false">
      <c r="A275" s="58" t="n">
        <f aca="false">A274+1</f>
        <v>15123</v>
      </c>
      <c r="B275" s="58"/>
      <c r="C275" s="58"/>
      <c r="D275" s="67"/>
      <c r="E275" s="59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2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</row>
    <row r="276" s="61" customFormat="true" ht="12.75" hidden="false" customHeight="false" outlineLevel="0" collapsed="false">
      <c r="A276" s="58" t="n">
        <f aca="false">A275+1</f>
        <v>15124</v>
      </c>
      <c r="B276" s="58"/>
      <c r="C276" s="58"/>
      <c r="D276" s="67"/>
      <c r="E276" s="59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2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  <c r="EZ276" s="63"/>
      <c r="FA276" s="63"/>
      <c r="FB276" s="63"/>
      <c r="FC276" s="63"/>
      <c r="FD276" s="63"/>
      <c r="FE276" s="63"/>
      <c r="FF276" s="63"/>
      <c r="FG276" s="63"/>
      <c r="FH276" s="63"/>
      <c r="FI276" s="63"/>
      <c r="FJ276" s="63"/>
      <c r="FK276" s="63"/>
      <c r="FL276" s="63"/>
      <c r="FM276" s="63"/>
      <c r="FN276" s="63"/>
      <c r="FO276" s="63"/>
      <c r="FP276" s="63"/>
      <c r="FQ276" s="63"/>
      <c r="FR276" s="63"/>
      <c r="FS276" s="63"/>
      <c r="FT276" s="63"/>
      <c r="FU276" s="63"/>
      <c r="FV276" s="63"/>
      <c r="FW276" s="63"/>
      <c r="FX276" s="63"/>
      <c r="FY276" s="63"/>
      <c r="FZ276" s="63"/>
      <c r="GA276" s="63"/>
      <c r="GB276" s="63"/>
      <c r="GC276" s="63"/>
      <c r="GD276" s="63"/>
      <c r="GE276" s="63"/>
      <c r="GF276" s="63"/>
      <c r="GG276" s="63"/>
      <c r="GH276" s="63"/>
      <c r="GI276" s="63"/>
      <c r="GJ276" s="63"/>
      <c r="GK276" s="63"/>
      <c r="GL276" s="63"/>
      <c r="GM276" s="63"/>
      <c r="GN276" s="63"/>
      <c r="GO276" s="63"/>
      <c r="GP276" s="63"/>
      <c r="GQ276" s="63"/>
      <c r="GR276" s="63"/>
      <c r="GS276" s="63"/>
      <c r="GT276" s="63"/>
      <c r="GU276" s="63"/>
      <c r="GV276" s="63"/>
      <c r="GW276" s="63"/>
      <c r="GX276" s="63"/>
      <c r="GY276" s="63"/>
      <c r="GZ276" s="63"/>
      <c r="HA276" s="63"/>
      <c r="HB276" s="63"/>
      <c r="HC276" s="63"/>
      <c r="HD276" s="63"/>
      <c r="HE276" s="63"/>
      <c r="HF276" s="63"/>
      <c r="HG276" s="63"/>
      <c r="HH276" s="63"/>
      <c r="HI276" s="63"/>
      <c r="HJ276" s="63"/>
      <c r="HK276" s="63"/>
      <c r="HL276" s="63"/>
      <c r="HM276" s="63"/>
      <c r="HN276" s="63"/>
      <c r="HO276" s="63"/>
      <c r="HP276" s="63"/>
      <c r="HQ276" s="63"/>
      <c r="HR276" s="63"/>
      <c r="HS276" s="63"/>
      <c r="HT276" s="63"/>
      <c r="HU276" s="63"/>
      <c r="HV276" s="63"/>
      <c r="HW276" s="63"/>
      <c r="HX276" s="63"/>
      <c r="HY276" s="63"/>
      <c r="HZ276" s="63"/>
      <c r="IA276" s="63"/>
      <c r="IB276" s="63"/>
      <c r="IC276" s="63"/>
      <c r="ID276" s="63"/>
      <c r="IE276" s="63"/>
      <c r="IF276" s="63"/>
      <c r="IG276" s="63"/>
      <c r="IH276" s="63"/>
      <c r="II276" s="63"/>
      <c r="IJ276" s="63"/>
      <c r="IK276" s="63"/>
      <c r="IL276" s="63"/>
      <c r="IM276" s="63"/>
      <c r="IN276" s="63"/>
      <c r="IO276" s="63"/>
      <c r="IP276" s="63"/>
      <c r="IQ276" s="63"/>
      <c r="IR276" s="63"/>
      <c r="IS276" s="63"/>
      <c r="IT276" s="63"/>
      <c r="IU276" s="63"/>
    </row>
    <row r="277" s="61" customFormat="true" ht="12.75" hidden="false" customHeight="false" outlineLevel="0" collapsed="false">
      <c r="A277" s="58" t="n">
        <f aca="false">A276+1</f>
        <v>15125</v>
      </c>
      <c r="B277" s="58"/>
      <c r="C277" s="58"/>
      <c r="D277" s="67"/>
      <c r="E277" s="59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2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  <c r="EZ277" s="63"/>
      <c r="FA277" s="63"/>
      <c r="FB277" s="63"/>
      <c r="FC277" s="63"/>
      <c r="FD277" s="63"/>
      <c r="FE277" s="63"/>
      <c r="FF277" s="63"/>
      <c r="FG277" s="63"/>
      <c r="FH277" s="63"/>
      <c r="FI277" s="63"/>
      <c r="FJ277" s="63"/>
      <c r="FK277" s="63"/>
      <c r="FL277" s="63"/>
      <c r="FM277" s="63"/>
      <c r="FN277" s="63"/>
      <c r="FO277" s="63"/>
      <c r="FP277" s="63"/>
      <c r="FQ277" s="63"/>
      <c r="FR277" s="63"/>
      <c r="FS277" s="63"/>
      <c r="FT277" s="63"/>
      <c r="FU277" s="63"/>
      <c r="FV277" s="63"/>
      <c r="FW277" s="63"/>
      <c r="FX277" s="63"/>
      <c r="FY277" s="63"/>
      <c r="FZ277" s="63"/>
      <c r="GA277" s="63"/>
      <c r="GB277" s="63"/>
      <c r="GC277" s="63"/>
      <c r="GD277" s="63"/>
      <c r="GE277" s="63"/>
      <c r="GF277" s="63"/>
      <c r="GG277" s="63"/>
      <c r="GH277" s="63"/>
      <c r="GI277" s="63"/>
      <c r="GJ277" s="63"/>
      <c r="GK277" s="63"/>
      <c r="GL277" s="63"/>
      <c r="GM277" s="63"/>
      <c r="GN277" s="63"/>
      <c r="GO277" s="63"/>
      <c r="GP277" s="63"/>
      <c r="GQ277" s="63"/>
      <c r="GR277" s="63"/>
      <c r="GS277" s="63"/>
      <c r="GT277" s="63"/>
      <c r="GU277" s="63"/>
      <c r="GV277" s="63"/>
      <c r="GW277" s="63"/>
      <c r="GX277" s="63"/>
      <c r="GY277" s="63"/>
      <c r="GZ277" s="63"/>
      <c r="HA277" s="63"/>
      <c r="HB277" s="63"/>
      <c r="HC277" s="63"/>
      <c r="HD277" s="63"/>
      <c r="HE277" s="63"/>
      <c r="HF277" s="63"/>
      <c r="HG277" s="63"/>
      <c r="HH277" s="63"/>
      <c r="HI277" s="63"/>
      <c r="HJ277" s="63"/>
      <c r="HK277" s="63"/>
      <c r="HL277" s="63"/>
      <c r="HM277" s="63"/>
      <c r="HN277" s="63"/>
      <c r="HO277" s="63"/>
      <c r="HP277" s="63"/>
      <c r="HQ277" s="63"/>
      <c r="HR277" s="63"/>
      <c r="HS277" s="63"/>
      <c r="HT277" s="63"/>
      <c r="HU277" s="63"/>
      <c r="HV277" s="63"/>
      <c r="HW277" s="63"/>
      <c r="HX277" s="63"/>
      <c r="HY277" s="63"/>
      <c r="HZ277" s="63"/>
      <c r="IA277" s="63"/>
      <c r="IB277" s="63"/>
      <c r="IC277" s="63"/>
      <c r="ID277" s="63"/>
      <c r="IE277" s="63"/>
      <c r="IF277" s="63"/>
      <c r="IG277" s="63"/>
      <c r="IH277" s="63"/>
      <c r="II277" s="63"/>
      <c r="IJ277" s="63"/>
      <c r="IK277" s="63"/>
      <c r="IL277" s="63"/>
      <c r="IM277" s="63"/>
      <c r="IN277" s="63"/>
      <c r="IO277" s="63"/>
      <c r="IP277" s="63"/>
      <c r="IQ277" s="63"/>
      <c r="IR277" s="63"/>
      <c r="IS277" s="63"/>
      <c r="IT277" s="63"/>
      <c r="IU277" s="63"/>
    </row>
    <row r="278" s="61" customFormat="true" ht="12.75" hidden="false" customHeight="false" outlineLevel="0" collapsed="false">
      <c r="A278" s="58" t="n">
        <f aca="false">A277+1</f>
        <v>15126</v>
      </c>
      <c r="B278" s="58"/>
      <c r="C278" s="58"/>
      <c r="D278" s="67"/>
      <c r="E278" s="59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2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  <c r="FT278" s="63"/>
      <c r="FU278" s="63"/>
      <c r="FV278" s="63"/>
      <c r="FW278" s="63"/>
      <c r="FX278" s="63"/>
      <c r="FY278" s="63"/>
      <c r="FZ278" s="63"/>
      <c r="GA278" s="63"/>
      <c r="GB278" s="63"/>
      <c r="GC278" s="63"/>
      <c r="GD278" s="63"/>
      <c r="GE278" s="63"/>
      <c r="GF278" s="63"/>
      <c r="GG278" s="63"/>
      <c r="GH278" s="63"/>
      <c r="GI278" s="63"/>
      <c r="GJ278" s="63"/>
      <c r="GK278" s="63"/>
      <c r="GL278" s="63"/>
      <c r="GM278" s="63"/>
      <c r="GN278" s="63"/>
      <c r="GO278" s="63"/>
      <c r="GP278" s="63"/>
      <c r="GQ278" s="63"/>
      <c r="GR278" s="63"/>
      <c r="GS278" s="63"/>
      <c r="GT278" s="63"/>
      <c r="GU278" s="63"/>
      <c r="GV278" s="63"/>
      <c r="GW278" s="63"/>
      <c r="GX278" s="63"/>
      <c r="GY278" s="63"/>
      <c r="GZ278" s="63"/>
      <c r="HA278" s="63"/>
      <c r="HB278" s="63"/>
      <c r="HC278" s="63"/>
      <c r="HD278" s="63"/>
      <c r="HE278" s="63"/>
      <c r="HF278" s="63"/>
      <c r="HG278" s="63"/>
      <c r="HH278" s="63"/>
      <c r="HI278" s="63"/>
      <c r="HJ278" s="63"/>
      <c r="HK278" s="63"/>
      <c r="HL278" s="63"/>
      <c r="HM278" s="63"/>
      <c r="HN278" s="63"/>
      <c r="HO278" s="63"/>
      <c r="HP278" s="63"/>
      <c r="HQ278" s="63"/>
      <c r="HR278" s="63"/>
      <c r="HS278" s="63"/>
      <c r="HT278" s="63"/>
      <c r="HU278" s="63"/>
      <c r="HV278" s="63"/>
      <c r="HW278" s="63"/>
      <c r="HX278" s="63"/>
      <c r="HY278" s="63"/>
      <c r="HZ278" s="63"/>
      <c r="IA278" s="63"/>
      <c r="IB278" s="63"/>
      <c r="IC278" s="63"/>
      <c r="ID278" s="63"/>
      <c r="IE278" s="63"/>
      <c r="IF278" s="63"/>
      <c r="IG278" s="63"/>
      <c r="IH278" s="63"/>
      <c r="II278" s="63"/>
      <c r="IJ278" s="63"/>
      <c r="IK278" s="63"/>
      <c r="IL278" s="63"/>
      <c r="IM278" s="63"/>
      <c r="IN278" s="63"/>
      <c r="IO278" s="63"/>
      <c r="IP278" s="63"/>
      <c r="IQ278" s="63"/>
      <c r="IR278" s="63"/>
      <c r="IS278" s="63"/>
      <c r="IT278" s="63"/>
      <c r="IU278" s="63"/>
    </row>
    <row r="279" s="61" customFormat="true" ht="12.75" hidden="false" customHeight="false" outlineLevel="0" collapsed="false">
      <c r="A279" s="58" t="n">
        <f aca="false">A278+1</f>
        <v>15127</v>
      </c>
      <c r="B279" s="58"/>
      <c r="C279" s="58"/>
      <c r="D279" s="67"/>
      <c r="E279" s="59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2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  <c r="EZ279" s="63"/>
      <c r="FA279" s="63"/>
      <c r="FB279" s="63"/>
      <c r="FC279" s="63"/>
      <c r="FD279" s="63"/>
      <c r="FE279" s="63"/>
      <c r="FF279" s="63"/>
      <c r="FG279" s="63"/>
      <c r="FH279" s="63"/>
      <c r="FI279" s="63"/>
      <c r="FJ279" s="63"/>
      <c r="FK279" s="63"/>
      <c r="FL279" s="63"/>
      <c r="FM279" s="63"/>
      <c r="FN279" s="63"/>
      <c r="FO279" s="63"/>
      <c r="FP279" s="63"/>
      <c r="FQ279" s="63"/>
      <c r="FR279" s="63"/>
      <c r="FS279" s="63"/>
      <c r="FT279" s="63"/>
      <c r="FU279" s="63"/>
      <c r="FV279" s="63"/>
      <c r="FW279" s="63"/>
      <c r="FX279" s="63"/>
      <c r="FY279" s="63"/>
      <c r="FZ279" s="63"/>
      <c r="GA279" s="63"/>
      <c r="GB279" s="63"/>
      <c r="GC279" s="63"/>
      <c r="GD279" s="63"/>
      <c r="GE279" s="63"/>
      <c r="GF279" s="63"/>
      <c r="GG279" s="63"/>
      <c r="GH279" s="63"/>
      <c r="GI279" s="63"/>
      <c r="GJ279" s="63"/>
      <c r="GK279" s="63"/>
      <c r="GL279" s="63"/>
      <c r="GM279" s="63"/>
      <c r="GN279" s="63"/>
      <c r="GO279" s="63"/>
      <c r="GP279" s="63"/>
      <c r="GQ279" s="63"/>
      <c r="GR279" s="63"/>
      <c r="GS279" s="63"/>
      <c r="GT279" s="63"/>
      <c r="GU279" s="63"/>
      <c r="GV279" s="63"/>
      <c r="GW279" s="63"/>
      <c r="GX279" s="63"/>
      <c r="GY279" s="63"/>
      <c r="GZ279" s="63"/>
      <c r="HA279" s="63"/>
      <c r="HB279" s="63"/>
      <c r="HC279" s="63"/>
      <c r="HD279" s="63"/>
      <c r="HE279" s="63"/>
      <c r="HF279" s="63"/>
      <c r="HG279" s="63"/>
      <c r="HH279" s="63"/>
      <c r="HI279" s="63"/>
      <c r="HJ279" s="63"/>
      <c r="HK279" s="63"/>
      <c r="HL279" s="63"/>
      <c r="HM279" s="63"/>
      <c r="HN279" s="63"/>
      <c r="HO279" s="63"/>
      <c r="HP279" s="63"/>
      <c r="HQ279" s="63"/>
      <c r="HR279" s="63"/>
      <c r="HS279" s="63"/>
      <c r="HT279" s="63"/>
      <c r="HU279" s="63"/>
      <c r="HV279" s="63"/>
      <c r="HW279" s="63"/>
      <c r="HX279" s="63"/>
      <c r="HY279" s="63"/>
      <c r="HZ279" s="63"/>
      <c r="IA279" s="63"/>
      <c r="IB279" s="63"/>
      <c r="IC279" s="63"/>
      <c r="ID279" s="63"/>
      <c r="IE279" s="63"/>
      <c r="IF279" s="63"/>
      <c r="IG279" s="63"/>
      <c r="IH279" s="63"/>
      <c r="II279" s="63"/>
      <c r="IJ279" s="63"/>
      <c r="IK279" s="63"/>
      <c r="IL279" s="63"/>
      <c r="IM279" s="63"/>
      <c r="IN279" s="63"/>
      <c r="IO279" s="63"/>
      <c r="IP279" s="63"/>
      <c r="IQ279" s="63"/>
      <c r="IR279" s="63"/>
      <c r="IS279" s="63"/>
      <c r="IT279" s="63"/>
      <c r="IU279" s="63"/>
    </row>
    <row r="280" s="61" customFormat="true" ht="12.75" hidden="false" customHeight="false" outlineLevel="0" collapsed="false">
      <c r="A280" s="58" t="n">
        <f aca="false">A279+1</f>
        <v>15128</v>
      </c>
      <c r="B280" s="58"/>
      <c r="C280" s="58"/>
      <c r="D280" s="67"/>
      <c r="E280" s="59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2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  <c r="EZ280" s="63"/>
      <c r="FA280" s="63"/>
      <c r="FB280" s="63"/>
      <c r="FC280" s="63"/>
      <c r="FD280" s="63"/>
      <c r="FE280" s="63"/>
      <c r="FF280" s="63"/>
      <c r="FG280" s="63"/>
      <c r="FH280" s="63"/>
      <c r="FI280" s="63"/>
      <c r="FJ280" s="63"/>
      <c r="FK280" s="63"/>
      <c r="FL280" s="63"/>
      <c r="FM280" s="63"/>
      <c r="FN280" s="63"/>
      <c r="FO280" s="63"/>
      <c r="FP280" s="63"/>
      <c r="FQ280" s="63"/>
      <c r="FR280" s="63"/>
      <c r="FS280" s="63"/>
      <c r="FT280" s="63"/>
      <c r="FU280" s="63"/>
      <c r="FV280" s="63"/>
      <c r="FW280" s="63"/>
      <c r="FX280" s="63"/>
      <c r="FY280" s="63"/>
      <c r="FZ280" s="63"/>
      <c r="GA280" s="63"/>
      <c r="GB280" s="63"/>
      <c r="GC280" s="63"/>
      <c r="GD280" s="63"/>
      <c r="GE280" s="63"/>
      <c r="GF280" s="63"/>
      <c r="GG280" s="63"/>
      <c r="GH280" s="63"/>
      <c r="GI280" s="63"/>
      <c r="GJ280" s="63"/>
      <c r="GK280" s="63"/>
      <c r="GL280" s="63"/>
      <c r="GM280" s="63"/>
      <c r="GN280" s="63"/>
      <c r="GO280" s="63"/>
      <c r="GP280" s="63"/>
      <c r="GQ280" s="63"/>
      <c r="GR280" s="63"/>
      <c r="GS280" s="63"/>
      <c r="GT280" s="63"/>
      <c r="GU280" s="63"/>
      <c r="GV280" s="63"/>
      <c r="GW280" s="63"/>
      <c r="GX280" s="63"/>
      <c r="GY280" s="63"/>
      <c r="GZ280" s="63"/>
      <c r="HA280" s="63"/>
      <c r="HB280" s="63"/>
      <c r="HC280" s="63"/>
      <c r="HD280" s="63"/>
      <c r="HE280" s="63"/>
      <c r="HF280" s="63"/>
      <c r="HG280" s="63"/>
      <c r="HH280" s="63"/>
      <c r="HI280" s="63"/>
      <c r="HJ280" s="63"/>
      <c r="HK280" s="63"/>
      <c r="HL280" s="63"/>
      <c r="HM280" s="63"/>
      <c r="HN280" s="63"/>
      <c r="HO280" s="63"/>
      <c r="HP280" s="63"/>
      <c r="HQ280" s="63"/>
      <c r="HR280" s="63"/>
      <c r="HS280" s="63"/>
      <c r="HT280" s="63"/>
      <c r="HU280" s="63"/>
      <c r="HV280" s="63"/>
      <c r="HW280" s="63"/>
      <c r="HX280" s="63"/>
      <c r="HY280" s="63"/>
      <c r="HZ280" s="63"/>
      <c r="IA280" s="63"/>
      <c r="IB280" s="63"/>
      <c r="IC280" s="63"/>
      <c r="ID280" s="63"/>
      <c r="IE280" s="63"/>
      <c r="IF280" s="63"/>
      <c r="IG280" s="63"/>
      <c r="IH280" s="63"/>
      <c r="II280" s="63"/>
      <c r="IJ280" s="63"/>
      <c r="IK280" s="63"/>
      <c r="IL280" s="63"/>
      <c r="IM280" s="63"/>
      <c r="IN280" s="63"/>
      <c r="IO280" s="63"/>
      <c r="IP280" s="63"/>
      <c r="IQ280" s="63"/>
      <c r="IR280" s="63"/>
      <c r="IS280" s="63"/>
      <c r="IT280" s="63"/>
      <c r="IU280" s="63"/>
    </row>
    <row r="281" s="61" customFormat="true" ht="12.75" hidden="false" customHeight="false" outlineLevel="0" collapsed="false">
      <c r="A281" s="58" t="n">
        <f aca="false">A280+1</f>
        <v>15129</v>
      </c>
      <c r="B281" s="58"/>
      <c r="C281" s="58"/>
      <c r="D281" s="67"/>
      <c r="E281" s="59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2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  <c r="EZ281" s="63"/>
      <c r="FA281" s="63"/>
      <c r="FB281" s="63"/>
      <c r="FC281" s="63"/>
      <c r="FD281" s="63"/>
      <c r="FE281" s="63"/>
      <c r="FF281" s="63"/>
      <c r="FG281" s="63"/>
      <c r="FH281" s="63"/>
      <c r="FI281" s="63"/>
      <c r="FJ281" s="63"/>
      <c r="FK281" s="63"/>
      <c r="FL281" s="63"/>
      <c r="FM281" s="63"/>
      <c r="FN281" s="63"/>
      <c r="FO281" s="63"/>
      <c r="FP281" s="63"/>
      <c r="FQ281" s="63"/>
      <c r="FR281" s="63"/>
      <c r="FS281" s="63"/>
      <c r="FT281" s="63"/>
      <c r="FU281" s="63"/>
      <c r="FV281" s="63"/>
      <c r="FW281" s="63"/>
      <c r="FX281" s="63"/>
      <c r="FY281" s="63"/>
      <c r="FZ281" s="63"/>
      <c r="GA281" s="63"/>
      <c r="GB281" s="63"/>
      <c r="GC281" s="63"/>
      <c r="GD281" s="63"/>
      <c r="GE281" s="63"/>
      <c r="GF281" s="63"/>
      <c r="GG281" s="63"/>
      <c r="GH281" s="63"/>
      <c r="GI281" s="63"/>
      <c r="GJ281" s="63"/>
      <c r="GK281" s="63"/>
      <c r="GL281" s="63"/>
      <c r="GM281" s="63"/>
      <c r="GN281" s="63"/>
      <c r="GO281" s="63"/>
      <c r="GP281" s="63"/>
      <c r="GQ281" s="63"/>
      <c r="GR281" s="63"/>
      <c r="GS281" s="63"/>
      <c r="GT281" s="63"/>
      <c r="GU281" s="63"/>
      <c r="GV281" s="63"/>
      <c r="GW281" s="63"/>
      <c r="GX281" s="63"/>
      <c r="GY281" s="63"/>
      <c r="GZ281" s="63"/>
      <c r="HA281" s="63"/>
      <c r="HB281" s="63"/>
      <c r="HC281" s="63"/>
      <c r="HD281" s="63"/>
      <c r="HE281" s="63"/>
      <c r="HF281" s="63"/>
      <c r="HG281" s="63"/>
      <c r="HH281" s="63"/>
      <c r="HI281" s="63"/>
      <c r="HJ281" s="63"/>
      <c r="HK281" s="63"/>
      <c r="HL281" s="63"/>
      <c r="HM281" s="63"/>
      <c r="HN281" s="63"/>
      <c r="HO281" s="63"/>
      <c r="HP281" s="63"/>
      <c r="HQ281" s="63"/>
      <c r="HR281" s="63"/>
      <c r="HS281" s="63"/>
      <c r="HT281" s="63"/>
      <c r="HU281" s="63"/>
      <c r="HV281" s="63"/>
      <c r="HW281" s="63"/>
      <c r="HX281" s="63"/>
      <c r="HY281" s="63"/>
      <c r="HZ281" s="63"/>
      <c r="IA281" s="63"/>
      <c r="IB281" s="63"/>
      <c r="IC281" s="63"/>
      <c r="ID281" s="63"/>
      <c r="IE281" s="63"/>
      <c r="IF281" s="63"/>
      <c r="IG281" s="63"/>
      <c r="IH281" s="63"/>
      <c r="II281" s="63"/>
      <c r="IJ281" s="63"/>
      <c r="IK281" s="63"/>
      <c r="IL281" s="63"/>
      <c r="IM281" s="63"/>
      <c r="IN281" s="63"/>
      <c r="IO281" s="63"/>
      <c r="IP281" s="63"/>
      <c r="IQ281" s="63"/>
      <c r="IR281" s="63"/>
      <c r="IS281" s="63"/>
      <c r="IT281" s="63"/>
      <c r="IU281" s="63"/>
    </row>
    <row r="282" s="61" customFormat="true" ht="12.75" hidden="false" customHeight="false" outlineLevel="0" collapsed="false">
      <c r="A282" s="58" t="n">
        <f aca="false">A281+1</f>
        <v>15130</v>
      </c>
      <c r="B282" s="58"/>
      <c r="C282" s="58"/>
      <c r="D282" s="67"/>
      <c r="E282" s="59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2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  <c r="FT282" s="63"/>
      <c r="FU282" s="63"/>
      <c r="FV282" s="63"/>
      <c r="FW282" s="63"/>
      <c r="FX282" s="63"/>
      <c r="FY282" s="63"/>
      <c r="FZ282" s="63"/>
      <c r="GA282" s="63"/>
      <c r="GB282" s="63"/>
      <c r="GC282" s="63"/>
      <c r="GD282" s="63"/>
      <c r="GE282" s="63"/>
      <c r="GF282" s="63"/>
      <c r="GG282" s="63"/>
      <c r="GH282" s="63"/>
      <c r="GI282" s="63"/>
      <c r="GJ282" s="63"/>
      <c r="GK282" s="63"/>
      <c r="GL282" s="63"/>
      <c r="GM282" s="63"/>
      <c r="GN282" s="63"/>
      <c r="GO282" s="63"/>
      <c r="GP282" s="63"/>
      <c r="GQ282" s="63"/>
      <c r="GR282" s="63"/>
      <c r="GS282" s="63"/>
      <c r="GT282" s="63"/>
      <c r="GU282" s="63"/>
      <c r="GV282" s="63"/>
      <c r="GW282" s="63"/>
      <c r="GX282" s="63"/>
      <c r="GY282" s="63"/>
      <c r="GZ282" s="63"/>
      <c r="HA282" s="63"/>
      <c r="HB282" s="63"/>
      <c r="HC282" s="63"/>
      <c r="HD282" s="63"/>
      <c r="HE282" s="63"/>
      <c r="HF282" s="63"/>
      <c r="HG282" s="63"/>
      <c r="HH282" s="63"/>
      <c r="HI282" s="63"/>
      <c r="HJ282" s="63"/>
      <c r="HK282" s="63"/>
      <c r="HL282" s="63"/>
      <c r="HM282" s="63"/>
      <c r="HN282" s="63"/>
      <c r="HO282" s="63"/>
      <c r="HP282" s="63"/>
      <c r="HQ282" s="63"/>
      <c r="HR282" s="63"/>
      <c r="HS282" s="63"/>
      <c r="HT282" s="63"/>
      <c r="HU282" s="63"/>
      <c r="HV282" s="63"/>
      <c r="HW282" s="63"/>
      <c r="HX282" s="63"/>
      <c r="HY282" s="63"/>
      <c r="HZ282" s="63"/>
      <c r="IA282" s="63"/>
      <c r="IB282" s="63"/>
      <c r="IC282" s="63"/>
      <c r="ID282" s="63"/>
      <c r="IE282" s="63"/>
      <c r="IF282" s="63"/>
      <c r="IG282" s="63"/>
      <c r="IH282" s="63"/>
      <c r="II282" s="63"/>
      <c r="IJ282" s="63"/>
      <c r="IK282" s="63"/>
      <c r="IL282" s="63"/>
      <c r="IM282" s="63"/>
      <c r="IN282" s="63"/>
      <c r="IO282" s="63"/>
      <c r="IP282" s="63"/>
      <c r="IQ282" s="63"/>
      <c r="IR282" s="63"/>
      <c r="IS282" s="63"/>
      <c r="IT282" s="63"/>
      <c r="IU282" s="63"/>
    </row>
    <row r="283" s="61" customFormat="true" ht="12.75" hidden="false" customHeight="false" outlineLevel="0" collapsed="false">
      <c r="A283" s="58" t="n">
        <f aca="false">A282+1</f>
        <v>15131</v>
      </c>
      <c r="B283" s="58"/>
      <c r="C283" s="58"/>
      <c r="D283" s="67"/>
      <c r="E283" s="59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2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  <c r="EZ283" s="63"/>
      <c r="FA283" s="63"/>
      <c r="FB283" s="63"/>
      <c r="FC283" s="63"/>
      <c r="FD283" s="63"/>
      <c r="FE283" s="63"/>
      <c r="FF283" s="63"/>
      <c r="FG283" s="63"/>
      <c r="FH283" s="63"/>
      <c r="FI283" s="63"/>
      <c r="FJ283" s="63"/>
      <c r="FK283" s="63"/>
      <c r="FL283" s="63"/>
      <c r="FM283" s="63"/>
      <c r="FN283" s="63"/>
      <c r="FO283" s="63"/>
      <c r="FP283" s="63"/>
      <c r="FQ283" s="63"/>
      <c r="FR283" s="63"/>
      <c r="FS283" s="63"/>
      <c r="FT283" s="63"/>
      <c r="FU283" s="63"/>
      <c r="FV283" s="63"/>
      <c r="FW283" s="63"/>
      <c r="FX283" s="63"/>
      <c r="FY283" s="63"/>
      <c r="FZ283" s="63"/>
      <c r="GA283" s="63"/>
      <c r="GB283" s="63"/>
      <c r="GC283" s="63"/>
      <c r="GD283" s="63"/>
      <c r="GE283" s="63"/>
      <c r="GF283" s="63"/>
      <c r="GG283" s="63"/>
      <c r="GH283" s="63"/>
      <c r="GI283" s="63"/>
      <c r="GJ283" s="63"/>
      <c r="GK283" s="63"/>
      <c r="GL283" s="63"/>
      <c r="GM283" s="63"/>
      <c r="GN283" s="63"/>
      <c r="GO283" s="63"/>
      <c r="GP283" s="63"/>
      <c r="GQ283" s="63"/>
      <c r="GR283" s="63"/>
      <c r="GS283" s="63"/>
      <c r="GT283" s="63"/>
      <c r="GU283" s="63"/>
      <c r="GV283" s="63"/>
      <c r="GW283" s="63"/>
      <c r="GX283" s="63"/>
      <c r="GY283" s="63"/>
      <c r="GZ283" s="63"/>
      <c r="HA283" s="63"/>
      <c r="HB283" s="63"/>
      <c r="HC283" s="63"/>
      <c r="HD283" s="63"/>
      <c r="HE283" s="63"/>
      <c r="HF283" s="63"/>
      <c r="HG283" s="63"/>
      <c r="HH283" s="63"/>
      <c r="HI283" s="63"/>
      <c r="HJ283" s="63"/>
      <c r="HK283" s="63"/>
      <c r="HL283" s="63"/>
      <c r="HM283" s="63"/>
      <c r="HN283" s="63"/>
      <c r="HO283" s="63"/>
      <c r="HP283" s="63"/>
      <c r="HQ283" s="63"/>
      <c r="HR283" s="63"/>
      <c r="HS283" s="63"/>
      <c r="HT283" s="63"/>
      <c r="HU283" s="63"/>
      <c r="HV283" s="63"/>
      <c r="HW283" s="63"/>
      <c r="HX283" s="63"/>
      <c r="HY283" s="63"/>
      <c r="HZ283" s="63"/>
      <c r="IA283" s="63"/>
      <c r="IB283" s="63"/>
      <c r="IC283" s="63"/>
      <c r="ID283" s="63"/>
      <c r="IE283" s="63"/>
      <c r="IF283" s="63"/>
      <c r="IG283" s="63"/>
      <c r="IH283" s="63"/>
      <c r="II283" s="63"/>
      <c r="IJ283" s="63"/>
      <c r="IK283" s="63"/>
      <c r="IL283" s="63"/>
      <c r="IM283" s="63"/>
      <c r="IN283" s="63"/>
      <c r="IO283" s="63"/>
      <c r="IP283" s="63"/>
      <c r="IQ283" s="63"/>
      <c r="IR283" s="63"/>
      <c r="IS283" s="63"/>
      <c r="IT283" s="63"/>
      <c r="IU283" s="63"/>
    </row>
    <row r="284" s="61" customFormat="true" ht="12.75" hidden="false" customHeight="false" outlineLevel="0" collapsed="false">
      <c r="A284" s="58" t="n">
        <f aca="false">A283+1</f>
        <v>15132</v>
      </c>
      <c r="B284" s="58"/>
      <c r="C284" s="58"/>
      <c r="D284" s="67"/>
      <c r="E284" s="59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2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  <c r="EZ284" s="63"/>
      <c r="FA284" s="63"/>
      <c r="FB284" s="63"/>
      <c r="FC284" s="63"/>
      <c r="FD284" s="63"/>
      <c r="FE284" s="63"/>
      <c r="FF284" s="63"/>
      <c r="FG284" s="63"/>
      <c r="FH284" s="63"/>
      <c r="FI284" s="63"/>
      <c r="FJ284" s="63"/>
      <c r="FK284" s="63"/>
      <c r="FL284" s="63"/>
      <c r="FM284" s="63"/>
      <c r="FN284" s="63"/>
      <c r="FO284" s="63"/>
      <c r="FP284" s="63"/>
      <c r="FQ284" s="63"/>
      <c r="FR284" s="63"/>
      <c r="FS284" s="63"/>
      <c r="FT284" s="63"/>
      <c r="FU284" s="63"/>
      <c r="FV284" s="63"/>
      <c r="FW284" s="63"/>
      <c r="FX284" s="63"/>
      <c r="FY284" s="63"/>
      <c r="FZ284" s="63"/>
      <c r="GA284" s="63"/>
      <c r="GB284" s="63"/>
      <c r="GC284" s="63"/>
      <c r="GD284" s="63"/>
      <c r="GE284" s="63"/>
      <c r="GF284" s="63"/>
      <c r="GG284" s="63"/>
      <c r="GH284" s="63"/>
      <c r="GI284" s="63"/>
      <c r="GJ284" s="63"/>
      <c r="GK284" s="63"/>
      <c r="GL284" s="63"/>
      <c r="GM284" s="63"/>
      <c r="GN284" s="63"/>
      <c r="GO284" s="63"/>
      <c r="GP284" s="63"/>
      <c r="GQ284" s="63"/>
      <c r="GR284" s="63"/>
      <c r="GS284" s="63"/>
      <c r="GT284" s="63"/>
      <c r="GU284" s="63"/>
      <c r="GV284" s="63"/>
      <c r="GW284" s="63"/>
      <c r="GX284" s="63"/>
      <c r="GY284" s="63"/>
      <c r="GZ284" s="63"/>
      <c r="HA284" s="63"/>
      <c r="HB284" s="63"/>
      <c r="HC284" s="63"/>
      <c r="HD284" s="63"/>
      <c r="HE284" s="63"/>
      <c r="HF284" s="63"/>
      <c r="HG284" s="63"/>
      <c r="HH284" s="63"/>
      <c r="HI284" s="63"/>
      <c r="HJ284" s="63"/>
      <c r="HK284" s="63"/>
      <c r="HL284" s="63"/>
      <c r="HM284" s="63"/>
      <c r="HN284" s="63"/>
      <c r="HO284" s="63"/>
      <c r="HP284" s="63"/>
      <c r="HQ284" s="63"/>
      <c r="HR284" s="63"/>
      <c r="HS284" s="63"/>
      <c r="HT284" s="63"/>
      <c r="HU284" s="63"/>
      <c r="HV284" s="63"/>
      <c r="HW284" s="63"/>
      <c r="HX284" s="63"/>
      <c r="HY284" s="63"/>
      <c r="HZ284" s="63"/>
      <c r="IA284" s="63"/>
      <c r="IB284" s="63"/>
      <c r="IC284" s="63"/>
      <c r="ID284" s="63"/>
      <c r="IE284" s="63"/>
      <c r="IF284" s="63"/>
      <c r="IG284" s="63"/>
      <c r="IH284" s="63"/>
      <c r="II284" s="63"/>
      <c r="IJ284" s="63"/>
      <c r="IK284" s="63"/>
      <c r="IL284" s="63"/>
      <c r="IM284" s="63"/>
      <c r="IN284" s="63"/>
      <c r="IO284" s="63"/>
      <c r="IP284" s="63"/>
      <c r="IQ284" s="63"/>
      <c r="IR284" s="63"/>
      <c r="IS284" s="63"/>
      <c r="IT284" s="63"/>
      <c r="IU284" s="63"/>
    </row>
    <row r="285" s="61" customFormat="true" ht="12.75" hidden="false" customHeight="false" outlineLevel="0" collapsed="false">
      <c r="A285" s="58" t="n">
        <f aca="false">A284+1</f>
        <v>15133</v>
      </c>
      <c r="B285" s="58"/>
      <c r="C285" s="58"/>
      <c r="D285" s="67"/>
      <c r="E285" s="59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2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  <c r="EZ285" s="63"/>
      <c r="FA285" s="63"/>
      <c r="FB285" s="63"/>
      <c r="FC285" s="63"/>
      <c r="FD285" s="63"/>
      <c r="FE285" s="63"/>
      <c r="FF285" s="63"/>
      <c r="FG285" s="63"/>
      <c r="FH285" s="63"/>
      <c r="FI285" s="63"/>
      <c r="FJ285" s="63"/>
      <c r="FK285" s="63"/>
      <c r="FL285" s="63"/>
      <c r="FM285" s="63"/>
      <c r="FN285" s="63"/>
      <c r="FO285" s="63"/>
      <c r="FP285" s="63"/>
      <c r="FQ285" s="63"/>
      <c r="FR285" s="63"/>
      <c r="FS285" s="63"/>
      <c r="FT285" s="63"/>
      <c r="FU285" s="63"/>
      <c r="FV285" s="63"/>
      <c r="FW285" s="63"/>
      <c r="FX285" s="63"/>
      <c r="FY285" s="63"/>
      <c r="FZ285" s="63"/>
      <c r="GA285" s="63"/>
      <c r="GB285" s="63"/>
      <c r="GC285" s="63"/>
      <c r="GD285" s="63"/>
      <c r="GE285" s="63"/>
      <c r="GF285" s="63"/>
      <c r="GG285" s="63"/>
      <c r="GH285" s="63"/>
      <c r="GI285" s="63"/>
      <c r="GJ285" s="63"/>
      <c r="GK285" s="63"/>
      <c r="GL285" s="63"/>
      <c r="GM285" s="63"/>
      <c r="GN285" s="63"/>
      <c r="GO285" s="63"/>
      <c r="GP285" s="63"/>
      <c r="GQ285" s="63"/>
      <c r="GR285" s="63"/>
      <c r="GS285" s="63"/>
      <c r="GT285" s="63"/>
      <c r="GU285" s="63"/>
      <c r="GV285" s="63"/>
      <c r="GW285" s="63"/>
      <c r="GX285" s="63"/>
      <c r="GY285" s="63"/>
      <c r="GZ285" s="63"/>
      <c r="HA285" s="63"/>
      <c r="HB285" s="63"/>
      <c r="HC285" s="63"/>
      <c r="HD285" s="63"/>
      <c r="HE285" s="63"/>
      <c r="HF285" s="63"/>
      <c r="HG285" s="63"/>
      <c r="HH285" s="63"/>
      <c r="HI285" s="63"/>
      <c r="HJ285" s="63"/>
      <c r="HK285" s="63"/>
      <c r="HL285" s="63"/>
      <c r="HM285" s="63"/>
      <c r="HN285" s="63"/>
      <c r="HO285" s="63"/>
      <c r="HP285" s="63"/>
      <c r="HQ285" s="63"/>
      <c r="HR285" s="63"/>
      <c r="HS285" s="63"/>
      <c r="HT285" s="63"/>
      <c r="HU285" s="63"/>
      <c r="HV285" s="63"/>
      <c r="HW285" s="63"/>
      <c r="HX285" s="63"/>
      <c r="HY285" s="63"/>
      <c r="HZ285" s="63"/>
      <c r="IA285" s="63"/>
      <c r="IB285" s="63"/>
      <c r="IC285" s="63"/>
      <c r="ID285" s="63"/>
      <c r="IE285" s="63"/>
      <c r="IF285" s="63"/>
      <c r="IG285" s="63"/>
      <c r="IH285" s="63"/>
      <c r="II285" s="63"/>
      <c r="IJ285" s="63"/>
      <c r="IK285" s="63"/>
      <c r="IL285" s="63"/>
      <c r="IM285" s="63"/>
      <c r="IN285" s="63"/>
      <c r="IO285" s="63"/>
      <c r="IP285" s="63"/>
      <c r="IQ285" s="63"/>
      <c r="IR285" s="63"/>
      <c r="IS285" s="63"/>
      <c r="IT285" s="63"/>
      <c r="IU285" s="63"/>
    </row>
    <row r="286" s="61" customFormat="true" ht="12.75" hidden="false" customHeight="false" outlineLevel="0" collapsed="false">
      <c r="A286" s="58" t="n">
        <f aca="false">A285+1</f>
        <v>15134</v>
      </c>
      <c r="B286" s="58"/>
      <c r="C286" s="58"/>
      <c r="D286" s="67"/>
      <c r="E286" s="59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2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  <c r="EZ286" s="63"/>
      <c r="FA286" s="63"/>
      <c r="FB286" s="63"/>
      <c r="FC286" s="63"/>
      <c r="FD286" s="63"/>
      <c r="FE286" s="63"/>
      <c r="FF286" s="63"/>
      <c r="FG286" s="63"/>
      <c r="FH286" s="63"/>
      <c r="FI286" s="63"/>
      <c r="FJ286" s="63"/>
      <c r="FK286" s="63"/>
      <c r="FL286" s="63"/>
      <c r="FM286" s="63"/>
      <c r="FN286" s="63"/>
      <c r="FO286" s="63"/>
      <c r="FP286" s="63"/>
      <c r="FQ286" s="63"/>
      <c r="FR286" s="63"/>
      <c r="FS286" s="63"/>
      <c r="FT286" s="63"/>
      <c r="FU286" s="63"/>
      <c r="FV286" s="63"/>
      <c r="FW286" s="63"/>
      <c r="FX286" s="63"/>
      <c r="FY286" s="63"/>
      <c r="FZ286" s="63"/>
      <c r="GA286" s="63"/>
      <c r="GB286" s="63"/>
      <c r="GC286" s="63"/>
      <c r="GD286" s="63"/>
      <c r="GE286" s="63"/>
      <c r="GF286" s="63"/>
      <c r="GG286" s="63"/>
      <c r="GH286" s="63"/>
      <c r="GI286" s="63"/>
      <c r="GJ286" s="63"/>
      <c r="GK286" s="63"/>
      <c r="GL286" s="63"/>
      <c r="GM286" s="63"/>
      <c r="GN286" s="63"/>
      <c r="GO286" s="63"/>
      <c r="GP286" s="63"/>
      <c r="GQ286" s="63"/>
      <c r="GR286" s="63"/>
      <c r="GS286" s="63"/>
      <c r="GT286" s="63"/>
      <c r="GU286" s="63"/>
      <c r="GV286" s="63"/>
      <c r="GW286" s="63"/>
      <c r="GX286" s="63"/>
      <c r="GY286" s="63"/>
      <c r="GZ286" s="63"/>
      <c r="HA286" s="63"/>
      <c r="HB286" s="63"/>
      <c r="HC286" s="63"/>
      <c r="HD286" s="63"/>
      <c r="HE286" s="63"/>
      <c r="HF286" s="63"/>
      <c r="HG286" s="63"/>
      <c r="HH286" s="63"/>
      <c r="HI286" s="63"/>
      <c r="HJ286" s="63"/>
      <c r="HK286" s="63"/>
      <c r="HL286" s="63"/>
      <c r="HM286" s="63"/>
      <c r="HN286" s="63"/>
      <c r="HO286" s="63"/>
      <c r="HP286" s="63"/>
      <c r="HQ286" s="63"/>
      <c r="HR286" s="63"/>
      <c r="HS286" s="63"/>
      <c r="HT286" s="63"/>
      <c r="HU286" s="63"/>
      <c r="HV286" s="63"/>
      <c r="HW286" s="63"/>
      <c r="HX286" s="63"/>
      <c r="HY286" s="63"/>
      <c r="HZ286" s="63"/>
      <c r="IA286" s="63"/>
      <c r="IB286" s="63"/>
      <c r="IC286" s="63"/>
      <c r="ID286" s="63"/>
      <c r="IE286" s="63"/>
      <c r="IF286" s="63"/>
      <c r="IG286" s="63"/>
      <c r="IH286" s="63"/>
      <c r="II286" s="63"/>
      <c r="IJ286" s="63"/>
      <c r="IK286" s="63"/>
      <c r="IL286" s="63"/>
      <c r="IM286" s="63"/>
      <c r="IN286" s="63"/>
      <c r="IO286" s="63"/>
      <c r="IP286" s="63"/>
      <c r="IQ286" s="63"/>
      <c r="IR286" s="63"/>
      <c r="IS286" s="63"/>
      <c r="IT286" s="63"/>
      <c r="IU286" s="63"/>
    </row>
    <row r="287" s="61" customFormat="true" ht="12.75" hidden="false" customHeight="false" outlineLevel="0" collapsed="false">
      <c r="A287" s="58" t="n">
        <f aca="false">A286+1</f>
        <v>15135</v>
      </c>
      <c r="B287" s="58"/>
      <c r="C287" s="58"/>
      <c r="D287" s="67"/>
      <c r="E287" s="59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2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  <c r="EZ287" s="63"/>
      <c r="FA287" s="63"/>
      <c r="FB287" s="63"/>
      <c r="FC287" s="63"/>
      <c r="FD287" s="63"/>
      <c r="FE287" s="63"/>
      <c r="FF287" s="63"/>
      <c r="FG287" s="63"/>
      <c r="FH287" s="63"/>
      <c r="FI287" s="63"/>
      <c r="FJ287" s="63"/>
      <c r="FK287" s="63"/>
      <c r="FL287" s="63"/>
      <c r="FM287" s="63"/>
      <c r="FN287" s="63"/>
      <c r="FO287" s="63"/>
      <c r="FP287" s="63"/>
      <c r="FQ287" s="63"/>
      <c r="FR287" s="63"/>
      <c r="FS287" s="63"/>
      <c r="FT287" s="63"/>
      <c r="FU287" s="63"/>
      <c r="FV287" s="63"/>
      <c r="FW287" s="63"/>
      <c r="FX287" s="63"/>
      <c r="FY287" s="63"/>
      <c r="FZ287" s="63"/>
      <c r="GA287" s="63"/>
      <c r="GB287" s="63"/>
      <c r="GC287" s="63"/>
      <c r="GD287" s="63"/>
      <c r="GE287" s="63"/>
      <c r="GF287" s="63"/>
      <c r="GG287" s="63"/>
      <c r="GH287" s="63"/>
      <c r="GI287" s="63"/>
      <c r="GJ287" s="63"/>
      <c r="GK287" s="63"/>
      <c r="GL287" s="63"/>
      <c r="GM287" s="63"/>
      <c r="GN287" s="63"/>
      <c r="GO287" s="63"/>
      <c r="GP287" s="63"/>
      <c r="GQ287" s="63"/>
      <c r="GR287" s="63"/>
      <c r="GS287" s="63"/>
      <c r="GT287" s="63"/>
      <c r="GU287" s="63"/>
      <c r="GV287" s="63"/>
      <c r="GW287" s="63"/>
      <c r="GX287" s="63"/>
      <c r="GY287" s="63"/>
      <c r="GZ287" s="63"/>
      <c r="HA287" s="63"/>
      <c r="HB287" s="63"/>
      <c r="HC287" s="63"/>
      <c r="HD287" s="63"/>
      <c r="HE287" s="63"/>
      <c r="HF287" s="63"/>
      <c r="HG287" s="63"/>
      <c r="HH287" s="63"/>
      <c r="HI287" s="63"/>
      <c r="HJ287" s="63"/>
      <c r="HK287" s="63"/>
      <c r="HL287" s="63"/>
      <c r="HM287" s="63"/>
      <c r="HN287" s="63"/>
      <c r="HO287" s="63"/>
      <c r="HP287" s="63"/>
      <c r="HQ287" s="63"/>
      <c r="HR287" s="63"/>
      <c r="HS287" s="63"/>
      <c r="HT287" s="63"/>
      <c r="HU287" s="63"/>
      <c r="HV287" s="63"/>
      <c r="HW287" s="63"/>
      <c r="HX287" s="63"/>
      <c r="HY287" s="63"/>
      <c r="HZ287" s="63"/>
      <c r="IA287" s="63"/>
      <c r="IB287" s="63"/>
      <c r="IC287" s="63"/>
      <c r="ID287" s="63"/>
      <c r="IE287" s="63"/>
      <c r="IF287" s="63"/>
      <c r="IG287" s="63"/>
      <c r="IH287" s="63"/>
      <c r="II287" s="63"/>
      <c r="IJ287" s="63"/>
      <c r="IK287" s="63"/>
      <c r="IL287" s="63"/>
      <c r="IM287" s="63"/>
      <c r="IN287" s="63"/>
      <c r="IO287" s="63"/>
      <c r="IP287" s="63"/>
      <c r="IQ287" s="63"/>
      <c r="IR287" s="63"/>
      <c r="IS287" s="63"/>
      <c r="IT287" s="63"/>
      <c r="IU287" s="63"/>
    </row>
    <row r="288" s="61" customFormat="true" ht="12.75" hidden="false" customHeight="false" outlineLevel="0" collapsed="false">
      <c r="A288" s="58" t="n">
        <f aca="false">A287+1</f>
        <v>15136</v>
      </c>
      <c r="B288" s="58"/>
      <c r="C288" s="58"/>
      <c r="D288" s="67"/>
      <c r="E288" s="59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2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  <c r="EZ288" s="63"/>
      <c r="FA288" s="63"/>
      <c r="FB288" s="63"/>
      <c r="FC288" s="63"/>
      <c r="FD288" s="63"/>
      <c r="FE288" s="63"/>
      <c r="FF288" s="63"/>
      <c r="FG288" s="63"/>
      <c r="FH288" s="63"/>
      <c r="FI288" s="63"/>
      <c r="FJ288" s="63"/>
      <c r="FK288" s="63"/>
      <c r="FL288" s="63"/>
      <c r="FM288" s="63"/>
      <c r="FN288" s="63"/>
      <c r="FO288" s="63"/>
      <c r="FP288" s="63"/>
      <c r="FQ288" s="63"/>
      <c r="FR288" s="63"/>
      <c r="FS288" s="63"/>
      <c r="FT288" s="63"/>
      <c r="FU288" s="63"/>
      <c r="FV288" s="63"/>
      <c r="FW288" s="63"/>
      <c r="FX288" s="63"/>
      <c r="FY288" s="63"/>
      <c r="FZ288" s="63"/>
      <c r="GA288" s="63"/>
      <c r="GB288" s="63"/>
      <c r="GC288" s="63"/>
      <c r="GD288" s="63"/>
      <c r="GE288" s="63"/>
      <c r="GF288" s="63"/>
      <c r="GG288" s="63"/>
      <c r="GH288" s="63"/>
      <c r="GI288" s="63"/>
      <c r="GJ288" s="63"/>
      <c r="GK288" s="63"/>
      <c r="GL288" s="63"/>
      <c r="GM288" s="63"/>
      <c r="GN288" s="63"/>
      <c r="GO288" s="63"/>
      <c r="GP288" s="63"/>
      <c r="GQ288" s="63"/>
      <c r="GR288" s="63"/>
      <c r="GS288" s="63"/>
      <c r="GT288" s="63"/>
      <c r="GU288" s="63"/>
      <c r="GV288" s="63"/>
      <c r="GW288" s="63"/>
      <c r="GX288" s="63"/>
      <c r="GY288" s="63"/>
      <c r="GZ288" s="63"/>
      <c r="HA288" s="63"/>
      <c r="HB288" s="63"/>
      <c r="HC288" s="63"/>
      <c r="HD288" s="63"/>
      <c r="HE288" s="63"/>
      <c r="HF288" s="63"/>
      <c r="HG288" s="63"/>
      <c r="HH288" s="63"/>
      <c r="HI288" s="63"/>
      <c r="HJ288" s="63"/>
      <c r="HK288" s="63"/>
      <c r="HL288" s="63"/>
      <c r="HM288" s="63"/>
      <c r="HN288" s="63"/>
      <c r="HO288" s="63"/>
      <c r="HP288" s="63"/>
      <c r="HQ288" s="63"/>
      <c r="HR288" s="63"/>
      <c r="HS288" s="63"/>
      <c r="HT288" s="63"/>
      <c r="HU288" s="63"/>
      <c r="HV288" s="63"/>
      <c r="HW288" s="63"/>
      <c r="HX288" s="63"/>
      <c r="HY288" s="63"/>
      <c r="HZ288" s="63"/>
      <c r="IA288" s="63"/>
      <c r="IB288" s="63"/>
      <c r="IC288" s="63"/>
      <c r="ID288" s="63"/>
      <c r="IE288" s="63"/>
      <c r="IF288" s="63"/>
      <c r="IG288" s="63"/>
      <c r="IH288" s="63"/>
      <c r="II288" s="63"/>
      <c r="IJ288" s="63"/>
      <c r="IK288" s="63"/>
      <c r="IL288" s="63"/>
      <c r="IM288" s="63"/>
      <c r="IN288" s="63"/>
      <c r="IO288" s="63"/>
      <c r="IP288" s="63"/>
      <c r="IQ288" s="63"/>
      <c r="IR288" s="63"/>
      <c r="IS288" s="63"/>
      <c r="IT288" s="63"/>
      <c r="IU288" s="63"/>
    </row>
    <row r="289" s="61" customFormat="true" ht="12.75" hidden="false" customHeight="false" outlineLevel="0" collapsed="false">
      <c r="A289" s="58" t="n">
        <f aca="false">A288+1</f>
        <v>15137</v>
      </c>
      <c r="B289" s="58"/>
      <c r="C289" s="58"/>
      <c r="D289" s="67"/>
      <c r="E289" s="59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2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  <c r="EZ289" s="63"/>
      <c r="FA289" s="63"/>
      <c r="FB289" s="63"/>
      <c r="FC289" s="63"/>
      <c r="FD289" s="63"/>
      <c r="FE289" s="63"/>
      <c r="FF289" s="63"/>
      <c r="FG289" s="63"/>
      <c r="FH289" s="63"/>
      <c r="FI289" s="63"/>
      <c r="FJ289" s="63"/>
      <c r="FK289" s="63"/>
      <c r="FL289" s="63"/>
      <c r="FM289" s="63"/>
      <c r="FN289" s="63"/>
      <c r="FO289" s="63"/>
      <c r="FP289" s="63"/>
      <c r="FQ289" s="63"/>
      <c r="FR289" s="63"/>
      <c r="FS289" s="63"/>
      <c r="FT289" s="63"/>
      <c r="FU289" s="63"/>
      <c r="FV289" s="63"/>
      <c r="FW289" s="63"/>
      <c r="FX289" s="63"/>
      <c r="FY289" s="63"/>
      <c r="FZ289" s="63"/>
      <c r="GA289" s="63"/>
      <c r="GB289" s="63"/>
      <c r="GC289" s="63"/>
      <c r="GD289" s="63"/>
      <c r="GE289" s="63"/>
      <c r="GF289" s="63"/>
      <c r="GG289" s="63"/>
      <c r="GH289" s="63"/>
      <c r="GI289" s="63"/>
      <c r="GJ289" s="63"/>
      <c r="GK289" s="63"/>
      <c r="GL289" s="63"/>
      <c r="GM289" s="63"/>
      <c r="GN289" s="63"/>
      <c r="GO289" s="63"/>
      <c r="GP289" s="63"/>
      <c r="GQ289" s="63"/>
      <c r="GR289" s="63"/>
      <c r="GS289" s="63"/>
      <c r="GT289" s="63"/>
      <c r="GU289" s="63"/>
      <c r="GV289" s="63"/>
      <c r="GW289" s="63"/>
      <c r="GX289" s="63"/>
      <c r="GY289" s="63"/>
      <c r="GZ289" s="63"/>
      <c r="HA289" s="63"/>
      <c r="HB289" s="63"/>
      <c r="HC289" s="63"/>
      <c r="HD289" s="63"/>
      <c r="HE289" s="63"/>
      <c r="HF289" s="63"/>
      <c r="HG289" s="63"/>
      <c r="HH289" s="63"/>
      <c r="HI289" s="63"/>
      <c r="HJ289" s="63"/>
      <c r="HK289" s="63"/>
      <c r="HL289" s="63"/>
      <c r="HM289" s="63"/>
      <c r="HN289" s="63"/>
      <c r="HO289" s="63"/>
      <c r="HP289" s="63"/>
      <c r="HQ289" s="63"/>
      <c r="HR289" s="63"/>
      <c r="HS289" s="63"/>
      <c r="HT289" s="63"/>
      <c r="HU289" s="63"/>
      <c r="HV289" s="63"/>
      <c r="HW289" s="63"/>
      <c r="HX289" s="63"/>
      <c r="HY289" s="63"/>
      <c r="HZ289" s="63"/>
      <c r="IA289" s="63"/>
      <c r="IB289" s="63"/>
      <c r="IC289" s="63"/>
      <c r="ID289" s="63"/>
      <c r="IE289" s="63"/>
      <c r="IF289" s="63"/>
      <c r="IG289" s="63"/>
      <c r="IH289" s="63"/>
      <c r="II289" s="63"/>
      <c r="IJ289" s="63"/>
      <c r="IK289" s="63"/>
      <c r="IL289" s="63"/>
      <c r="IM289" s="63"/>
      <c r="IN289" s="63"/>
      <c r="IO289" s="63"/>
      <c r="IP289" s="63"/>
      <c r="IQ289" s="63"/>
      <c r="IR289" s="63"/>
      <c r="IS289" s="63"/>
      <c r="IT289" s="63"/>
      <c r="IU289" s="63"/>
    </row>
    <row r="290" s="61" customFormat="true" ht="12.75" hidden="false" customHeight="false" outlineLevel="0" collapsed="false">
      <c r="A290" s="58" t="n">
        <f aca="false">A289+1</f>
        <v>15138</v>
      </c>
      <c r="B290" s="58"/>
      <c r="C290" s="58"/>
      <c r="D290" s="67"/>
      <c r="E290" s="59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2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  <c r="EZ290" s="63"/>
      <c r="FA290" s="63"/>
      <c r="FB290" s="63"/>
      <c r="FC290" s="63"/>
      <c r="FD290" s="63"/>
      <c r="FE290" s="63"/>
      <c r="FF290" s="63"/>
      <c r="FG290" s="63"/>
      <c r="FH290" s="63"/>
      <c r="FI290" s="63"/>
      <c r="FJ290" s="63"/>
      <c r="FK290" s="63"/>
      <c r="FL290" s="63"/>
      <c r="FM290" s="63"/>
      <c r="FN290" s="63"/>
      <c r="FO290" s="63"/>
      <c r="FP290" s="63"/>
      <c r="FQ290" s="63"/>
      <c r="FR290" s="63"/>
      <c r="FS290" s="63"/>
      <c r="FT290" s="63"/>
      <c r="FU290" s="63"/>
      <c r="FV290" s="63"/>
      <c r="FW290" s="63"/>
      <c r="FX290" s="63"/>
      <c r="FY290" s="63"/>
      <c r="FZ290" s="63"/>
      <c r="GA290" s="63"/>
      <c r="GB290" s="63"/>
      <c r="GC290" s="63"/>
      <c r="GD290" s="63"/>
      <c r="GE290" s="63"/>
      <c r="GF290" s="63"/>
      <c r="GG290" s="63"/>
      <c r="GH290" s="63"/>
      <c r="GI290" s="63"/>
      <c r="GJ290" s="63"/>
      <c r="GK290" s="63"/>
      <c r="GL290" s="63"/>
      <c r="GM290" s="63"/>
      <c r="GN290" s="63"/>
      <c r="GO290" s="63"/>
      <c r="GP290" s="63"/>
      <c r="GQ290" s="63"/>
      <c r="GR290" s="63"/>
      <c r="GS290" s="63"/>
      <c r="GT290" s="63"/>
      <c r="GU290" s="63"/>
      <c r="GV290" s="63"/>
      <c r="GW290" s="63"/>
      <c r="GX290" s="63"/>
      <c r="GY290" s="63"/>
      <c r="GZ290" s="63"/>
      <c r="HA290" s="63"/>
      <c r="HB290" s="63"/>
      <c r="HC290" s="63"/>
      <c r="HD290" s="63"/>
      <c r="HE290" s="63"/>
      <c r="HF290" s="63"/>
      <c r="HG290" s="63"/>
      <c r="HH290" s="63"/>
      <c r="HI290" s="63"/>
      <c r="HJ290" s="63"/>
      <c r="HK290" s="63"/>
      <c r="HL290" s="63"/>
      <c r="HM290" s="63"/>
      <c r="HN290" s="63"/>
      <c r="HO290" s="63"/>
      <c r="HP290" s="63"/>
      <c r="HQ290" s="63"/>
      <c r="HR290" s="63"/>
      <c r="HS290" s="63"/>
      <c r="HT290" s="63"/>
      <c r="HU290" s="63"/>
      <c r="HV290" s="63"/>
      <c r="HW290" s="63"/>
      <c r="HX290" s="63"/>
      <c r="HY290" s="63"/>
      <c r="HZ290" s="63"/>
      <c r="IA290" s="63"/>
      <c r="IB290" s="63"/>
      <c r="IC290" s="63"/>
      <c r="ID290" s="63"/>
      <c r="IE290" s="63"/>
      <c r="IF290" s="63"/>
      <c r="IG290" s="63"/>
      <c r="IH290" s="63"/>
      <c r="II290" s="63"/>
      <c r="IJ290" s="63"/>
      <c r="IK290" s="63"/>
      <c r="IL290" s="63"/>
      <c r="IM290" s="63"/>
      <c r="IN290" s="63"/>
      <c r="IO290" s="63"/>
      <c r="IP290" s="63"/>
      <c r="IQ290" s="63"/>
      <c r="IR290" s="63"/>
      <c r="IS290" s="63"/>
      <c r="IT290" s="63"/>
      <c r="IU290" s="63"/>
    </row>
    <row r="291" s="61" customFormat="true" ht="12.75" hidden="false" customHeight="false" outlineLevel="0" collapsed="false">
      <c r="A291" s="58" t="n">
        <f aca="false">A290+1</f>
        <v>15139</v>
      </c>
      <c r="B291" s="58"/>
      <c r="C291" s="58"/>
      <c r="D291" s="67"/>
      <c r="E291" s="59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2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  <c r="EZ291" s="63"/>
      <c r="FA291" s="63"/>
      <c r="FB291" s="63"/>
      <c r="FC291" s="63"/>
      <c r="FD291" s="63"/>
      <c r="FE291" s="63"/>
      <c r="FF291" s="63"/>
      <c r="FG291" s="63"/>
      <c r="FH291" s="63"/>
      <c r="FI291" s="63"/>
      <c r="FJ291" s="63"/>
      <c r="FK291" s="63"/>
      <c r="FL291" s="63"/>
      <c r="FM291" s="63"/>
      <c r="FN291" s="63"/>
      <c r="FO291" s="63"/>
      <c r="FP291" s="63"/>
      <c r="FQ291" s="63"/>
      <c r="FR291" s="63"/>
      <c r="FS291" s="63"/>
      <c r="FT291" s="63"/>
      <c r="FU291" s="63"/>
      <c r="FV291" s="63"/>
      <c r="FW291" s="63"/>
      <c r="FX291" s="63"/>
      <c r="FY291" s="63"/>
      <c r="FZ291" s="63"/>
      <c r="GA291" s="63"/>
      <c r="GB291" s="63"/>
      <c r="GC291" s="63"/>
      <c r="GD291" s="63"/>
      <c r="GE291" s="63"/>
      <c r="GF291" s="63"/>
      <c r="GG291" s="63"/>
      <c r="GH291" s="63"/>
      <c r="GI291" s="63"/>
      <c r="GJ291" s="63"/>
      <c r="GK291" s="63"/>
      <c r="GL291" s="63"/>
      <c r="GM291" s="63"/>
      <c r="GN291" s="63"/>
      <c r="GO291" s="63"/>
      <c r="GP291" s="63"/>
      <c r="GQ291" s="63"/>
      <c r="GR291" s="63"/>
      <c r="GS291" s="63"/>
      <c r="GT291" s="63"/>
      <c r="GU291" s="63"/>
      <c r="GV291" s="63"/>
      <c r="GW291" s="63"/>
      <c r="GX291" s="63"/>
      <c r="GY291" s="63"/>
      <c r="GZ291" s="63"/>
      <c r="HA291" s="63"/>
      <c r="HB291" s="63"/>
      <c r="HC291" s="63"/>
      <c r="HD291" s="63"/>
      <c r="HE291" s="63"/>
      <c r="HF291" s="63"/>
      <c r="HG291" s="63"/>
      <c r="HH291" s="63"/>
      <c r="HI291" s="63"/>
      <c r="HJ291" s="63"/>
      <c r="HK291" s="63"/>
      <c r="HL291" s="63"/>
      <c r="HM291" s="63"/>
      <c r="HN291" s="63"/>
      <c r="HO291" s="63"/>
      <c r="HP291" s="63"/>
      <c r="HQ291" s="63"/>
      <c r="HR291" s="63"/>
      <c r="HS291" s="63"/>
      <c r="HT291" s="63"/>
      <c r="HU291" s="63"/>
      <c r="HV291" s="63"/>
      <c r="HW291" s="63"/>
      <c r="HX291" s="63"/>
      <c r="HY291" s="63"/>
      <c r="HZ291" s="63"/>
      <c r="IA291" s="63"/>
      <c r="IB291" s="63"/>
      <c r="IC291" s="63"/>
      <c r="ID291" s="63"/>
      <c r="IE291" s="63"/>
      <c r="IF291" s="63"/>
      <c r="IG291" s="63"/>
      <c r="IH291" s="63"/>
      <c r="II291" s="63"/>
      <c r="IJ291" s="63"/>
      <c r="IK291" s="63"/>
      <c r="IL291" s="63"/>
      <c r="IM291" s="63"/>
      <c r="IN291" s="63"/>
      <c r="IO291" s="63"/>
      <c r="IP291" s="63"/>
      <c r="IQ291" s="63"/>
      <c r="IR291" s="63"/>
      <c r="IS291" s="63"/>
      <c r="IT291" s="63"/>
      <c r="IU291" s="63"/>
    </row>
    <row r="292" s="61" customFormat="true" ht="12.75" hidden="false" customHeight="false" outlineLevel="0" collapsed="false">
      <c r="A292" s="58" t="n">
        <f aca="false">A291+1</f>
        <v>15140</v>
      </c>
      <c r="B292" s="58"/>
      <c r="C292" s="58"/>
      <c r="D292" s="67"/>
      <c r="E292" s="59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2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  <c r="EZ292" s="63"/>
      <c r="FA292" s="63"/>
      <c r="FB292" s="63"/>
      <c r="FC292" s="63"/>
      <c r="FD292" s="63"/>
      <c r="FE292" s="63"/>
      <c r="FF292" s="63"/>
      <c r="FG292" s="63"/>
      <c r="FH292" s="63"/>
      <c r="FI292" s="63"/>
      <c r="FJ292" s="63"/>
      <c r="FK292" s="63"/>
      <c r="FL292" s="63"/>
      <c r="FM292" s="63"/>
      <c r="FN292" s="63"/>
      <c r="FO292" s="63"/>
      <c r="FP292" s="63"/>
      <c r="FQ292" s="63"/>
      <c r="FR292" s="63"/>
      <c r="FS292" s="63"/>
      <c r="FT292" s="63"/>
      <c r="FU292" s="63"/>
      <c r="FV292" s="63"/>
      <c r="FW292" s="63"/>
      <c r="FX292" s="63"/>
      <c r="FY292" s="63"/>
      <c r="FZ292" s="63"/>
      <c r="GA292" s="63"/>
      <c r="GB292" s="63"/>
      <c r="GC292" s="63"/>
      <c r="GD292" s="63"/>
      <c r="GE292" s="63"/>
      <c r="GF292" s="63"/>
      <c r="GG292" s="63"/>
      <c r="GH292" s="63"/>
      <c r="GI292" s="63"/>
      <c r="GJ292" s="63"/>
      <c r="GK292" s="63"/>
      <c r="GL292" s="63"/>
      <c r="GM292" s="63"/>
      <c r="GN292" s="63"/>
      <c r="GO292" s="63"/>
      <c r="GP292" s="63"/>
      <c r="GQ292" s="63"/>
      <c r="GR292" s="63"/>
      <c r="GS292" s="63"/>
      <c r="GT292" s="63"/>
      <c r="GU292" s="63"/>
      <c r="GV292" s="63"/>
      <c r="GW292" s="63"/>
      <c r="GX292" s="63"/>
      <c r="GY292" s="63"/>
      <c r="GZ292" s="63"/>
      <c r="HA292" s="63"/>
      <c r="HB292" s="63"/>
      <c r="HC292" s="63"/>
      <c r="HD292" s="63"/>
      <c r="HE292" s="63"/>
      <c r="HF292" s="63"/>
      <c r="HG292" s="63"/>
      <c r="HH292" s="63"/>
      <c r="HI292" s="63"/>
      <c r="HJ292" s="63"/>
      <c r="HK292" s="63"/>
      <c r="HL292" s="63"/>
      <c r="HM292" s="63"/>
      <c r="HN292" s="63"/>
      <c r="HO292" s="63"/>
      <c r="HP292" s="63"/>
      <c r="HQ292" s="63"/>
      <c r="HR292" s="63"/>
      <c r="HS292" s="63"/>
      <c r="HT292" s="63"/>
      <c r="HU292" s="63"/>
      <c r="HV292" s="63"/>
      <c r="HW292" s="63"/>
      <c r="HX292" s="63"/>
      <c r="HY292" s="63"/>
      <c r="HZ292" s="63"/>
      <c r="IA292" s="63"/>
      <c r="IB292" s="63"/>
      <c r="IC292" s="63"/>
      <c r="ID292" s="63"/>
      <c r="IE292" s="63"/>
      <c r="IF292" s="63"/>
      <c r="IG292" s="63"/>
      <c r="IH292" s="63"/>
      <c r="II292" s="63"/>
      <c r="IJ292" s="63"/>
      <c r="IK292" s="63"/>
      <c r="IL292" s="63"/>
      <c r="IM292" s="63"/>
      <c r="IN292" s="63"/>
      <c r="IO292" s="63"/>
      <c r="IP292" s="63"/>
      <c r="IQ292" s="63"/>
      <c r="IR292" s="63"/>
      <c r="IS292" s="63"/>
      <c r="IT292" s="63"/>
      <c r="IU292" s="63"/>
    </row>
    <row r="293" s="61" customFormat="true" ht="12.75" hidden="false" customHeight="false" outlineLevel="0" collapsed="false">
      <c r="A293" s="58" t="n">
        <f aca="false">A292+1</f>
        <v>15141</v>
      </c>
      <c r="B293" s="58"/>
      <c r="C293" s="58"/>
      <c r="D293" s="67"/>
      <c r="E293" s="59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2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  <c r="EZ293" s="63"/>
      <c r="FA293" s="63"/>
      <c r="FB293" s="63"/>
      <c r="FC293" s="63"/>
      <c r="FD293" s="63"/>
      <c r="FE293" s="63"/>
      <c r="FF293" s="63"/>
      <c r="FG293" s="63"/>
      <c r="FH293" s="63"/>
      <c r="FI293" s="63"/>
      <c r="FJ293" s="63"/>
      <c r="FK293" s="63"/>
      <c r="FL293" s="63"/>
      <c r="FM293" s="63"/>
      <c r="FN293" s="63"/>
      <c r="FO293" s="63"/>
      <c r="FP293" s="63"/>
      <c r="FQ293" s="63"/>
      <c r="FR293" s="63"/>
      <c r="FS293" s="63"/>
      <c r="FT293" s="63"/>
      <c r="FU293" s="63"/>
      <c r="FV293" s="63"/>
      <c r="FW293" s="63"/>
      <c r="FX293" s="63"/>
      <c r="FY293" s="63"/>
      <c r="FZ293" s="63"/>
      <c r="GA293" s="63"/>
      <c r="GB293" s="63"/>
      <c r="GC293" s="63"/>
      <c r="GD293" s="63"/>
      <c r="GE293" s="63"/>
      <c r="GF293" s="63"/>
      <c r="GG293" s="63"/>
      <c r="GH293" s="63"/>
      <c r="GI293" s="63"/>
      <c r="GJ293" s="63"/>
      <c r="GK293" s="63"/>
      <c r="GL293" s="63"/>
      <c r="GM293" s="63"/>
      <c r="GN293" s="63"/>
      <c r="GO293" s="63"/>
      <c r="GP293" s="63"/>
      <c r="GQ293" s="63"/>
      <c r="GR293" s="63"/>
      <c r="GS293" s="63"/>
      <c r="GT293" s="63"/>
      <c r="GU293" s="63"/>
      <c r="GV293" s="63"/>
      <c r="GW293" s="63"/>
      <c r="GX293" s="63"/>
      <c r="GY293" s="63"/>
      <c r="GZ293" s="63"/>
      <c r="HA293" s="63"/>
      <c r="HB293" s="63"/>
      <c r="HC293" s="63"/>
      <c r="HD293" s="63"/>
      <c r="HE293" s="63"/>
      <c r="HF293" s="63"/>
      <c r="HG293" s="63"/>
      <c r="HH293" s="63"/>
      <c r="HI293" s="63"/>
      <c r="HJ293" s="63"/>
      <c r="HK293" s="63"/>
      <c r="HL293" s="63"/>
      <c r="HM293" s="63"/>
      <c r="HN293" s="63"/>
      <c r="HO293" s="63"/>
      <c r="HP293" s="63"/>
      <c r="HQ293" s="63"/>
      <c r="HR293" s="63"/>
      <c r="HS293" s="63"/>
      <c r="HT293" s="63"/>
      <c r="HU293" s="63"/>
      <c r="HV293" s="63"/>
      <c r="HW293" s="63"/>
      <c r="HX293" s="63"/>
      <c r="HY293" s="63"/>
      <c r="HZ293" s="63"/>
      <c r="IA293" s="63"/>
      <c r="IB293" s="63"/>
      <c r="IC293" s="63"/>
      <c r="ID293" s="63"/>
      <c r="IE293" s="63"/>
      <c r="IF293" s="63"/>
      <c r="IG293" s="63"/>
      <c r="IH293" s="63"/>
      <c r="II293" s="63"/>
      <c r="IJ293" s="63"/>
      <c r="IK293" s="63"/>
      <c r="IL293" s="63"/>
      <c r="IM293" s="63"/>
      <c r="IN293" s="63"/>
      <c r="IO293" s="63"/>
      <c r="IP293" s="63"/>
      <c r="IQ293" s="63"/>
      <c r="IR293" s="63"/>
      <c r="IS293" s="63"/>
      <c r="IT293" s="63"/>
      <c r="IU293" s="63"/>
    </row>
    <row r="294" s="61" customFormat="true" ht="12.75" hidden="false" customHeight="false" outlineLevel="0" collapsed="false">
      <c r="A294" s="58" t="n">
        <f aca="false">A293+1</f>
        <v>15142</v>
      </c>
      <c r="B294" s="58"/>
      <c r="C294" s="58"/>
      <c r="D294" s="67"/>
      <c r="E294" s="59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2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  <c r="EZ294" s="63"/>
      <c r="FA294" s="63"/>
      <c r="FB294" s="63"/>
      <c r="FC294" s="63"/>
      <c r="FD294" s="63"/>
      <c r="FE294" s="63"/>
      <c r="FF294" s="63"/>
      <c r="FG294" s="63"/>
      <c r="FH294" s="63"/>
      <c r="FI294" s="63"/>
      <c r="FJ294" s="63"/>
      <c r="FK294" s="63"/>
      <c r="FL294" s="63"/>
      <c r="FM294" s="63"/>
      <c r="FN294" s="63"/>
      <c r="FO294" s="63"/>
      <c r="FP294" s="63"/>
      <c r="FQ294" s="63"/>
      <c r="FR294" s="63"/>
      <c r="FS294" s="63"/>
      <c r="FT294" s="63"/>
      <c r="FU294" s="63"/>
      <c r="FV294" s="63"/>
      <c r="FW294" s="63"/>
      <c r="FX294" s="63"/>
      <c r="FY294" s="63"/>
      <c r="FZ294" s="63"/>
      <c r="GA294" s="63"/>
      <c r="GB294" s="63"/>
      <c r="GC294" s="63"/>
      <c r="GD294" s="63"/>
      <c r="GE294" s="63"/>
      <c r="GF294" s="63"/>
      <c r="GG294" s="63"/>
      <c r="GH294" s="63"/>
      <c r="GI294" s="63"/>
      <c r="GJ294" s="63"/>
      <c r="GK294" s="63"/>
      <c r="GL294" s="63"/>
      <c r="GM294" s="63"/>
      <c r="GN294" s="63"/>
      <c r="GO294" s="63"/>
      <c r="GP294" s="63"/>
      <c r="GQ294" s="63"/>
      <c r="GR294" s="63"/>
      <c r="GS294" s="63"/>
      <c r="GT294" s="63"/>
      <c r="GU294" s="63"/>
      <c r="GV294" s="63"/>
      <c r="GW294" s="63"/>
      <c r="GX294" s="63"/>
      <c r="GY294" s="63"/>
      <c r="GZ294" s="63"/>
      <c r="HA294" s="63"/>
      <c r="HB294" s="63"/>
      <c r="HC294" s="63"/>
      <c r="HD294" s="63"/>
      <c r="HE294" s="63"/>
      <c r="HF294" s="63"/>
      <c r="HG294" s="63"/>
      <c r="HH294" s="63"/>
      <c r="HI294" s="63"/>
      <c r="HJ294" s="63"/>
      <c r="HK294" s="63"/>
      <c r="HL294" s="63"/>
      <c r="HM294" s="63"/>
      <c r="HN294" s="63"/>
      <c r="HO294" s="63"/>
      <c r="HP294" s="63"/>
      <c r="HQ294" s="63"/>
      <c r="HR294" s="63"/>
      <c r="HS294" s="63"/>
      <c r="HT294" s="63"/>
      <c r="HU294" s="63"/>
      <c r="HV294" s="63"/>
      <c r="HW294" s="63"/>
      <c r="HX294" s="63"/>
      <c r="HY294" s="63"/>
      <c r="HZ294" s="63"/>
      <c r="IA294" s="63"/>
      <c r="IB294" s="63"/>
      <c r="IC294" s="63"/>
      <c r="ID294" s="63"/>
      <c r="IE294" s="63"/>
      <c r="IF294" s="63"/>
      <c r="IG294" s="63"/>
      <c r="IH294" s="63"/>
      <c r="II294" s="63"/>
      <c r="IJ294" s="63"/>
      <c r="IK294" s="63"/>
      <c r="IL294" s="63"/>
      <c r="IM294" s="63"/>
      <c r="IN294" s="63"/>
      <c r="IO294" s="63"/>
      <c r="IP294" s="63"/>
      <c r="IQ294" s="63"/>
      <c r="IR294" s="63"/>
      <c r="IS294" s="63"/>
      <c r="IT294" s="63"/>
      <c r="IU294" s="63"/>
    </row>
    <row r="295" s="61" customFormat="true" ht="12.75" hidden="false" customHeight="false" outlineLevel="0" collapsed="false">
      <c r="A295" s="58" t="n">
        <f aca="false">A294+1</f>
        <v>15143</v>
      </c>
      <c r="B295" s="58"/>
      <c r="C295" s="58"/>
      <c r="D295" s="67"/>
      <c r="E295" s="59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2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  <c r="EZ295" s="63"/>
      <c r="FA295" s="63"/>
      <c r="FB295" s="63"/>
      <c r="FC295" s="63"/>
      <c r="FD295" s="63"/>
      <c r="FE295" s="63"/>
      <c r="FF295" s="63"/>
      <c r="FG295" s="63"/>
      <c r="FH295" s="63"/>
      <c r="FI295" s="63"/>
      <c r="FJ295" s="63"/>
      <c r="FK295" s="63"/>
      <c r="FL295" s="63"/>
      <c r="FM295" s="63"/>
      <c r="FN295" s="63"/>
      <c r="FO295" s="63"/>
      <c r="FP295" s="63"/>
      <c r="FQ295" s="63"/>
      <c r="FR295" s="63"/>
      <c r="FS295" s="63"/>
      <c r="FT295" s="63"/>
      <c r="FU295" s="63"/>
      <c r="FV295" s="63"/>
      <c r="FW295" s="63"/>
      <c r="FX295" s="63"/>
      <c r="FY295" s="63"/>
      <c r="FZ295" s="63"/>
      <c r="GA295" s="63"/>
      <c r="GB295" s="63"/>
      <c r="GC295" s="63"/>
      <c r="GD295" s="63"/>
      <c r="GE295" s="63"/>
      <c r="GF295" s="63"/>
      <c r="GG295" s="63"/>
      <c r="GH295" s="63"/>
      <c r="GI295" s="63"/>
      <c r="GJ295" s="63"/>
      <c r="GK295" s="63"/>
      <c r="GL295" s="63"/>
      <c r="GM295" s="63"/>
      <c r="GN295" s="63"/>
      <c r="GO295" s="63"/>
      <c r="GP295" s="63"/>
      <c r="GQ295" s="63"/>
      <c r="GR295" s="63"/>
      <c r="GS295" s="63"/>
      <c r="GT295" s="63"/>
      <c r="GU295" s="63"/>
      <c r="GV295" s="63"/>
      <c r="GW295" s="63"/>
      <c r="GX295" s="63"/>
      <c r="GY295" s="63"/>
      <c r="GZ295" s="63"/>
      <c r="HA295" s="63"/>
      <c r="HB295" s="63"/>
      <c r="HC295" s="63"/>
      <c r="HD295" s="63"/>
      <c r="HE295" s="63"/>
      <c r="HF295" s="63"/>
      <c r="HG295" s="63"/>
      <c r="HH295" s="63"/>
      <c r="HI295" s="63"/>
      <c r="HJ295" s="63"/>
      <c r="HK295" s="63"/>
      <c r="HL295" s="63"/>
      <c r="HM295" s="63"/>
      <c r="HN295" s="63"/>
      <c r="HO295" s="63"/>
      <c r="HP295" s="63"/>
      <c r="HQ295" s="63"/>
      <c r="HR295" s="63"/>
      <c r="HS295" s="63"/>
      <c r="HT295" s="63"/>
      <c r="HU295" s="63"/>
      <c r="HV295" s="63"/>
      <c r="HW295" s="63"/>
      <c r="HX295" s="63"/>
      <c r="HY295" s="63"/>
      <c r="HZ295" s="63"/>
      <c r="IA295" s="63"/>
      <c r="IB295" s="63"/>
      <c r="IC295" s="63"/>
      <c r="ID295" s="63"/>
      <c r="IE295" s="63"/>
      <c r="IF295" s="63"/>
      <c r="IG295" s="63"/>
      <c r="IH295" s="63"/>
      <c r="II295" s="63"/>
      <c r="IJ295" s="63"/>
      <c r="IK295" s="63"/>
      <c r="IL295" s="63"/>
      <c r="IM295" s="63"/>
      <c r="IN295" s="63"/>
      <c r="IO295" s="63"/>
      <c r="IP295" s="63"/>
      <c r="IQ295" s="63"/>
      <c r="IR295" s="63"/>
      <c r="IS295" s="63"/>
      <c r="IT295" s="63"/>
      <c r="IU295" s="63"/>
    </row>
    <row r="296" s="61" customFormat="true" ht="12.75" hidden="false" customHeight="false" outlineLevel="0" collapsed="false">
      <c r="A296" s="58" t="n">
        <f aca="false">A295+1</f>
        <v>15144</v>
      </c>
      <c r="B296" s="58"/>
      <c r="C296" s="58"/>
      <c r="D296" s="67"/>
      <c r="E296" s="59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2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  <c r="EZ296" s="63"/>
      <c r="FA296" s="63"/>
      <c r="FB296" s="63"/>
      <c r="FC296" s="63"/>
      <c r="FD296" s="63"/>
      <c r="FE296" s="63"/>
      <c r="FF296" s="63"/>
      <c r="FG296" s="63"/>
      <c r="FH296" s="63"/>
      <c r="FI296" s="63"/>
      <c r="FJ296" s="63"/>
      <c r="FK296" s="63"/>
      <c r="FL296" s="63"/>
      <c r="FM296" s="63"/>
      <c r="FN296" s="63"/>
      <c r="FO296" s="63"/>
      <c r="FP296" s="63"/>
      <c r="FQ296" s="63"/>
      <c r="FR296" s="63"/>
      <c r="FS296" s="63"/>
      <c r="FT296" s="63"/>
      <c r="FU296" s="63"/>
      <c r="FV296" s="63"/>
      <c r="FW296" s="63"/>
      <c r="FX296" s="63"/>
      <c r="FY296" s="63"/>
      <c r="FZ296" s="63"/>
      <c r="GA296" s="63"/>
      <c r="GB296" s="63"/>
      <c r="GC296" s="63"/>
      <c r="GD296" s="63"/>
      <c r="GE296" s="63"/>
      <c r="GF296" s="63"/>
      <c r="GG296" s="63"/>
      <c r="GH296" s="63"/>
      <c r="GI296" s="63"/>
      <c r="GJ296" s="63"/>
      <c r="GK296" s="63"/>
      <c r="GL296" s="63"/>
      <c r="GM296" s="63"/>
      <c r="GN296" s="63"/>
      <c r="GO296" s="63"/>
      <c r="GP296" s="63"/>
      <c r="GQ296" s="63"/>
      <c r="GR296" s="63"/>
      <c r="GS296" s="63"/>
      <c r="GT296" s="63"/>
      <c r="GU296" s="63"/>
      <c r="GV296" s="63"/>
      <c r="GW296" s="63"/>
      <c r="GX296" s="63"/>
      <c r="GY296" s="63"/>
      <c r="GZ296" s="63"/>
      <c r="HA296" s="63"/>
      <c r="HB296" s="63"/>
      <c r="HC296" s="63"/>
      <c r="HD296" s="63"/>
      <c r="HE296" s="63"/>
      <c r="HF296" s="63"/>
      <c r="HG296" s="63"/>
      <c r="HH296" s="63"/>
      <c r="HI296" s="63"/>
      <c r="HJ296" s="63"/>
      <c r="HK296" s="63"/>
      <c r="HL296" s="63"/>
      <c r="HM296" s="63"/>
      <c r="HN296" s="63"/>
      <c r="HO296" s="63"/>
      <c r="HP296" s="63"/>
      <c r="HQ296" s="63"/>
      <c r="HR296" s="63"/>
      <c r="HS296" s="63"/>
      <c r="HT296" s="63"/>
      <c r="HU296" s="63"/>
      <c r="HV296" s="63"/>
      <c r="HW296" s="63"/>
      <c r="HX296" s="63"/>
      <c r="HY296" s="63"/>
      <c r="HZ296" s="63"/>
      <c r="IA296" s="63"/>
      <c r="IB296" s="63"/>
      <c r="IC296" s="63"/>
      <c r="ID296" s="63"/>
      <c r="IE296" s="63"/>
      <c r="IF296" s="63"/>
      <c r="IG296" s="63"/>
      <c r="IH296" s="63"/>
      <c r="II296" s="63"/>
      <c r="IJ296" s="63"/>
      <c r="IK296" s="63"/>
      <c r="IL296" s="63"/>
      <c r="IM296" s="63"/>
      <c r="IN296" s="63"/>
      <c r="IO296" s="63"/>
      <c r="IP296" s="63"/>
      <c r="IQ296" s="63"/>
      <c r="IR296" s="63"/>
      <c r="IS296" s="63"/>
      <c r="IT296" s="63"/>
      <c r="IU296" s="63"/>
    </row>
    <row r="297" s="61" customFormat="true" ht="12.75" hidden="false" customHeight="false" outlineLevel="0" collapsed="false">
      <c r="A297" s="58" t="n">
        <f aca="false">A296+1</f>
        <v>15145</v>
      </c>
      <c r="B297" s="58"/>
      <c r="C297" s="58"/>
      <c r="D297" s="67"/>
      <c r="E297" s="59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2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  <c r="EZ297" s="63"/>
      <c r="FA297" s="63"/>
      <c r="FB297" s="63"/>
      <c r="FC297" s="63"/>
      <c r="FD297" s="63"/>
      <c r="FE297" s="63"/>
      <c r="FF297" s="63"/>
      <c r="FG297" s="63"/>
      <c r="FH297" s="63"/>
      <c r="FI297" s="63"/>
      <c r="FJ297" s="63"/>
      <c r="FK297" s="63"/>
      <c r="FL297" s="63"/>
      <c r="FM297" s="63"/>
      <c r="FN297" s="63"/>
      <c r="FO297" s="63"/>
      <c r="FP297" s="63"/>
      <c r="FQ297" s="63"/>
      <c r="FR297" s="63"/>
      <c r="FS297" s="63"/>
      <c r="FT297" s="63"/>
      <c r="FU297" s="63"/>
      <c r="FV297" s="63"/>
      <c r="FW297" s="63"/>
      <c r="FX297" s="63"/>
      <c r="FY297" s="63"/>
      <c r="FZ297" s="63"/>
      <c r="GA297" s="63"/>
      <c r="GB297" s="63"/>
      <c r="GC297" s="63"/>
      <c r="GD297" s="63"/>
      <c r="GE297" s="63"/>
      <c r="GF297" s="63"/>
      <c r="GG297" s="63"/>
      <c r="GH297" s="63"/>
      <c r="GI297" s="63"/>
      <c r="GJ297" s="63"/>
      <c r="GK297" s="63"/>
      <c r="GL297" s="63"/>
      <c r="GM297" s="63"/>
      <c r="GN297" s="63"/>
      <c r="GO297" s="63"/>
      <c r="GP297" s="63"/>
      <c r="GQ297" s="63"/>
      <c r="GR297" s="63"/>
      <c r="GS297" s="63"/>
      <c r="GT297" s="63"/>
      <c r="GU297" s="63"/>
      <c r="GV297" s="63"/>
      <c r="GW297" s="63"/>
      <c r="GX297" s="63"/>
      <c r="GY297" s="63"/>
      <c r="GZ297" s="63"/>
      <c r="HA297" s="63"/>
      <c r="HB297" s="63"/>
      <c r="HC297" s="63"/>
      <c r="HD297" s="63"/>
      <c r="HE297" s="63"/>
      <c r="HF297" s="63"/>
      <c r="HG297" s="63"/>
      <c r="HH297" s="63"/>
      <c r="HI297" s="63"/>
      <c r="HJ297" s="63"/>
      <c r="HK297" s="63"/>
      <c r="HL297" s="63"/>
      <c r="HM297" s="63"/>
      <c r="HN297" s="63"/>
      <c r="HO297" s="63"/>
      <c r="HP297" s="63"/>
      <c r="HQ297" s="63"/>
      <c r="HR297" s="63"/>
      <c r="HS297" s="63"/>
      <c r="HT297" s="63"/>
      <c r="HU297" s="63"/>
      <c r="HV297" s="63"/>
      <c r="HW297" s="63"/>
      <c r="HX297" s="63"/>
      <c r="HY297" s="63"/>
      <c r="HZ297" s="63"/>
      <c r="IA297" s="63"/>
      <c r="IB297" s="63"/>
      <c r="IC297" s="63"/>
      <c r="ID297" s="63"/>
      <c r="IE297" s="63"/>
      <c r="IF297" s="63"/>
      <c r="IG297" s="63"/>
      <c r="IH297" s="63"/>
      <c r="II297" s="63"/>
      <c r="IJ297" s="63"/>
      <c r="IK297" s="63"/>
      <c r="IL297" s="63"/>
      <c r="IM297" s="63"/>
      <c r="IN297" s="63"/>
      <c r="IO297" s="63"/>
      <c r="IP297" s="63"/>
      <c r="IQ297" s="63"/>
      <c r="IR297" s="63"/>
      <c r="IS297" s="63"/>
      <c r="IT297" s="63"/>
      <c r="IU297" s="63"/>
    </row>
    <row r="298" s="61" customFormat="true" ht="12.75" hidden="false" customHeight="false" outlineLevel="0" collapsed="false">
      <c r="A298" s="58" t="n">
        <f aca="false">A297+1</f>
        <v>15146</v>
      </c>
      <c r="B298" s="58"/>
      <c r="C298" s="58"/>
      <c r="D298" s="67"/>
      <c r="E298" s="59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2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  <c r="EZ298" s="63"/>
      <c r="FA298" s="63"/>
      <c r="FB298" s="63"/>
      <c r="FC298" s="63"/>
      <c r="FD298" s="63"/>
      <c r="FE298" s="63"/>
      <c r="FF298" s="63"/>
      <c r="FG298" s="63"/>
      <c r="FH298" s="63"/>
      <c r="FI298" s="63"/>
      <c r="FJ298" s="63"/>
      <c r="FK298" s="63"/>
      <c r="FL298" s="63"/>
      <c r="FM298" s="63"/>
      <c r="FN298" s="63"/>
      <c r="FO298" s="63"/>
      <c r="FP298" s="63"/>
      <c r="FQ298" s="63"/>
      <c r="FR298" s="63"/>
      <c r="FS298" s="63"/>
      <c r="FT298" s="63"/>
      <c r="FU298" s="63"/>
      <c r="FV298" s="63"/>
      <c r="FW298" s="63"/>
      <c r="FX298" s="63"/>
      <c r="FY298" s="63"/>
      <c r="FZ298" s="63"/>
      <c r="GA298" s="63"/>
      <c r="GB298" s="63"/>
      <c r="GC298" s="63"/>
      <c r="GD298" s="63"/>
      <c r="GE298" s="63"/>
      <c r="GF298" s="63"/>
      <c r="GG298" s="63"/>
      <c r="GH298" s="63"/>
      <c r="GI298" s="63"/>
      <c r="GJ298" s="63"/>
      <c r="GK298" s="63"/>
      <c r="GL298" s="63"/>
      <c r="GM298" s="63"/>
      <c r="GN298" s="63"/>
      <c r="GO298" s="63"/>
      <c r="GP298" s="63"/>
      <c r="GQ298" s="63"/>
      <c r="GR298" s="63"/>
      <c r="GS298" s="63"/>
      <c r="GT298" s="63"/>
      <c r="GU298" s="63"/>
      <c r="GV298" s="63"/>
      <c r="GW298" s="63"/>
      <c r="GX298" s="63"/>
      <c r="GY298" s="63"/>
      <c r="GZ298" s="63"/>
      <c r="HA298" s="63"/>
      <c r="HB298" s="63"/>
      <c r="HC298" s="63"/>
      <c r="HD298" s="63"/>
      <c r="HE298" s="63"/>
      <c r="HF298" s="63"/>
      <c r="HG298" s="63"/>
      <c r="HH298" s="63"/>
      <c r="HI298" s="63"/>
      <c r="HJ298" s="63"/>
      <c r="HK298" s="63"/>
      <c r="HL298" s="63"/>
      <c r="HM298" s="63"/>
      <c r="HN298" s="63"/>
      <c r="HO298" s="63"/>
      <c r="HP298" s="63"/>
      <c r="HQ298" s="63"/>
      <c r="HR298" s="63"/>
      <c r="HS298" s="63"/>
      <c r="HT298" s="63"/>
      <c r="HU298" s="63"/>
      <c r="HV298" s="63"/>
      <c r="HW298" s="63"/>
      <c r="HX298" s="63"/>
      <c r="HY298" s="63"/>
      <c r="HZ298" s="63"/>
      <c r="IA298" s="63"/>
      <c r="IB298" s="63"/>
      <c r="IC298" s="63"/>
      <c r="ID298" s="63"/>
      <c r="IE298" s="63"/>
      <c r="IF298" s="63"/>
      <c r="IG298" s="63"/>
      <c r="IH298" s="63"/>
      <c r="II298" s="63"/>
      <c r="IJ298" s="63"/>
      <c r="IK298" s="63"/>
      <c r="IL298" s="63"/>
      <c r="IM298" s="63"/>
      <c r="IN298" s="63"/>
      <c r="IO298" s="63"/>
      <c r="IP298" s="63"/>
      <c r="IQ298" s="63"/>
      <c r="IR298" s="63"/>
      <c r="IS298" s="63"/>
      <c r="IT298" s="63"/>
      <c r="IU298" s="63"/>
    </row>
    <row r="299" s="61" customFormat="true" ht="12.75" hidden="false" customHeight="false" outlineLevel="0" collapsed="false">
      <c r="A299" s="58" t="n">
        <f aca="false">A298+1</f>
        <v>15147</v>
      </c>
      <c r="B299" s="58"/>
      <c r="C299" s="58"/>
      <c r="D299" s="67"/>
      <c r="E299" s="59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2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  <c r="FH299" s="63"/>
      <c r="FI299" s="63"/>
      <c r="FJ299" s="63"/>
      <c r="FK299" s="63"/>
      <c r="FL299" s="63"/>
      <c r="FM299" s="63"/>
      <c r="FN299" s="63"/>
      <c r="FO299" s="63"/>
      <c r="FP299" s="63"/>
      <c r="FQ299" s="63"/>
      <c r="FR299" s="63"/>
      <c r="FS299" s="63"/>
      <c r="FT299" s="63"/>
      <c r="FU299" s="63"/>
      <c r="FV299" s="63"/>
      <c r="FW299" s="63"/>
      <c r="FX299" s="63"/>
      <c r="FY299" s="63"/>
      <c r="FZ299" s="63"/>
      <c r="GA299" s="63"/>
      <c r="GB299" s="63"/>
      <c r="GC299" s="63"/>
      <c r="GD299" s="63"/>
      <c r="GE299" s="63"/>
      <c r="GF299" s="63"/>
      <c r="GG299" s="63"/>
      <c r="GH299" s="63"/>
      <c r="GI299" s="63"/>
      <c r="GJ299" s="63"/>
      <c r="GK299" s="63"/>
      <c r="GL299" s="63"/>
      <c r="GM299" s="63"/>
      <c r="GN299" s="63"/>
      <c r="GO299" s="63"/>
      <c r="GP299" s="63"/>
      <c r="GQ299" s="63"/>
      <c r="GR299" s="63"/>
      <c r="GS299" s="63"/>
      <c r="GT299" s="63"/>
      <c r="GU299" s="63"/>
      <c r="GV299" s="63"/>
      <c r="GW299" s="63"/>
      <c r="GX299" s="63"/>
      <c r="GY299" s="63"/>
      <c r="GZ299" s="63"/>
      <c r="HA299" s="63"/>
      <c r="HB299" s="63"/>
      <c r="HC299" s="63"/>
      <c r="HD299" s="63"/>
      <c r="HE299" s="63"/>
      <c r="HF299" s="63"/>
      <c r="HG299" s="63"/>
      <c r="HH299" s="63"/>
      <c r="HI299" s="63"/>
      <c r="HJ299" s="63"/>
      <c r="HK299" s="63"/>
      <c r="HL299" s="63"/>
      <c r="HM299" s="63"/>
      <c r="HN299" s="63"/>
      <c r="HO299" s="63"/>
      <c r="HP299" s="63"/>
      <c r="HQ299" s="63"/>
      <c r="HR299" s="63"/>
      <c r="HS299" s="63"/>
      <c r="HT299" s="63"/>
      <c r="HU299" s="63"/>
      <c r="HV299" s="63"/>
      <c r="HW299" s="63"/>
      <c r="HX299" s="63"/>
      <c r="HY299" s="63"/>
      <c r="HZ299" s="63"/>
      <c r="IA299" s="63"/>
      <c r="IB299" s="63"/>
      <c r="IC299" s="63"/>
      <c r="ID299" s="63"/>
      <c r="IE299" s="63"/>
      <c r="IF299" s="63"/>
      <c r="IG299" s="63"/>
      <c r="IH299" s="63"/>
      <c r="II299" s="63"/>
      <c r="IJ299" s="63"/>
      <c r="IK299" s="63"/>
      <c r="IL299" s="63"/>
      <c r="IM299" s="63"/>
      <c r="IN299" s="63"/>
      <c r="IO299" s="63"/>
      <c r="IP299" s="63"/>
      <c r="IQ299" s="63"/>
      <c r="IR299" s="63"/>
      <c r="IS299" s="63"/>
      <c r="IT299" s="63"/>
      <c r="IU299" s="63"/>
    </row>
    <row r="300" s="61" customFormat="true" ht="12.75" hidden="false" customHeight="false" outlineLevel="0" collapsed="false">
      <c r="A300" s="58" t="n">
        <f aca="false">A299+1</f>
        <v>15148</v>
      </c>
      <c r="B300" s="58"/>
      <c r="C300" s="58"/>
      <c r="D300" s="67"/>
      <c r="E300" s="59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2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  <c r="FH300" s="63"/>
      <c r="FI300" s="63"/>
      <c r="FJ300" s="63"/>
      <c r="FK300" s="63"/>
      <c r="FL300" s="63"/>
      <c r="FM300" s="63"/>
      <c r="FN300" s="63"/>
      <c r="FO300" s="63"/>
      <c r="FP300" s="63"/>
      <c r="FQ300" s="63"/>
      <c r="FR300" s="63"/>
      <c r="FS300" s="63"/>
      <c r="FT300" s="63"/>
      <c r="FU300" s="63"/>
      <c r="FV300" s="63"/>
      <c r="FW300" s="63"/>
      <c r="FX300" s="63"/>
      <c r="FY300" s="63"/>
      <c r="FZ300" s="63"/>
      <c r="GA300" s="63"/>
      <c r="GB300" s="63"/>
      <c r="GC300" s="63"/>
      <c r="GD300" s="63"/>
      <c r="GE300" s="63"/>
      <c r="GF300" s="63"/>
      <c r="GG300" s="63"/>
      <c r="GH300" s="63"/>
      <c r="GI300" s="63"/>
      <c r="GJ300" s="63"/>
      <c r="GK300" s="63"/>
      <c r="GL300" s="63"/>
      <c r="GM300" s="63"/>
      <c r="GN300" s="63"/>
      <c r="GO300" s="63"/>
      <c r="GP300" s="63"/>
      <c r="GQ300" s="63"/>
      <c r="GR300" s="63"/>
      <c r="GS300" s="63"/>
      <c r="GT300" s="63"/>
      <c r="GU300" s="63"/>
      <c r="GV300" s="63"/>
      <c r="GW300" s="63"/>
      <c r="GX300" s="63"/>
      <c r="GY300" s="63"/>
      <c r="GZ300" s="63"/>
      <c r="HA300" s="63"/>
      <c r="HB300" s="63"/>
      <c r="HC300" s="63"/>
      <c r="HD300" s="63"/>
      <c r="HE300" s="63"/>
      <c r="HF300" s="63"/>
      <c r="HG300" s="63"/>
      <c r="HH300" s="63"/>
      <c r="HI300" s="63"/>
      <c r="HJ300" s="63"/>
      <c r="HK300" s="63"/>
      <c r="HL300" s="63"/>
      <c r="HM300" s="63"/>
      <c r="HN300" s="63"/>
      <c r="HO300" s="63"/>
      <c r="HP300" s="63"/>
      <c r="HQ300" s="63"/>
      <c r="HR300" s="63"/>
      <c r="HS300" s="63"/>
      <c r="HT300" s="63"/>
      <c r="HU300" s="63"/>
      <c r="HV300" s="63"/>
      <c r="HW300" s="63"/>
      <c r="HX300" s="63"/>
      <c r="HY300" s="63"/>
      <c r="HZ300" s="63"/>
      <c r="IA300" s="63"/>
      <c r="IB300" s="63"/>
      <c r="IC300" s="63"/>
      <c r="ID300" s="63"/>
      <c r="IE300" s="63"/>
      <c r="IF300" s="63"/>
      <c r="IG300" s="63"/>
      <c r="IH300" s="63"/>
      <c r="II300" s="63"/>
      <c r="IJ300" s="63"/>
      <c r="IK300" s="63"/>
      <c r="IL300" s="63"/>
      <c r="IM300" s="63"/>
      <c r="IN300" s="63"/>
      <c r="IO300" s="63"/>
      <c r="IP300" s="63"/>
      <c r="IQ300" s="63"/>
      <c r="IR300" s="63"/>
      <c r="IS300" s="63"/>
      <c r="IT300" s="63"/>
      <c r="IU300" s="63"/>
    </row>
    <row r="301" s="61" customFormat="true" ht="12.75" hidden="false" customHeight="false" outlineLevel="0" collapsed="false">
      <c r="A301" s="58" t="n">
        <f aca="false">A300+1</f>
        <v>15149</v>
      </c>
      <c r="B301" s="58"/>
      <c r="C301" s="58"/>
      <c r="D301" s="67"/>
      <c r="E301" s="59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2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  <c r="FH301" s="63"/>
      <c r="FI301" s="63"/>
      <c r="FJ301" s="63"/>
      <c r="FK301" s="63"/>
      <c r="FL301" s="63"/>
      <c r="FM301" s="63"/>
      <c r="FN301" s="63"/>
      <c r="FO301" s="63"/>
      <c r="FP301" s="63"/>
      <c r="FQ301" s="63"/>
      <c r="FR301" s="63"/>
      <c r="FS301" s="63"/>
      <c r="FT301" s="63"/>
      <c r="FU301" s="63"/>
      <c r="FV301" s="63"/>
      <c r="FW301" s="63"/>
      <c r="FX301" s="63"/>
      <c r="FY301" s="63"/>
      <c r="FZ301" s="63"/>
      <c r="GA301" s="63"/>
      <c r="GB301" s="63"/>
      <c r="GC301" s="63"/>
      <c r="GD301" s="63"/>
      <c r="GE301" s="63"/>
      <c r="GF301" s="63"/>
      <c r="GG301" s="63"/>
      <c r="GH301" s="63"/>
      <c r="GI301" s="63"/>
      <c r="GJ301" s="63"/>
      <c r="GK301" s="63"/>
      <c r="GL301" s="63"/>
      <c r="GM301" s="63"/>
      <c r="GN301" s="63"/>
      <c r="GO301" s="63"/>
      <c r="GP301" s="63"/>
      <c r="GQ301" s="63"/>
      <c r="GR301" s="63"/>
      <c r="GS301" s="63"/>
      <c r="GT301" s="63"/>
      <c r="GU301" s="63"/>
      <c r="GV301" s="63"/>
      <c r="GW301" s="63"/>
      <c r="GX301" s="63"/>
      <c r="GY301" s="63"/>
      <c r="GZ301" s="63"/>
      <c r="HA301" s="63"/>
      <c r="HB301" s="63"/>
      <c r="HC301" s="63"/>
      <c r="HD301" s="63"/>
      <c r="HE301" s="63"/>
      <c r="HF301" s="63"/>
      <c r="HG301" s="63"/>
      <c r="HH301" s="63"/>
      <c r="HI301" s="63"/>
      <c r="HJ301" s="63"/>
      <c r="HK301" s="63"/>
      <c r="HL301" s="63"/>
      <c r="HM301" s="63"/>
      <c r="HN301" s="63"/>
      <c r="HO301" s="63"/>
      <c r="HP301" s="63"/>
      <c r="HQ301" s="63"/>
      <c r="HR301" s="63"/>
      <c r="HS301" s="63"/>
      <c r="HT301" s="63"/>
      <c r="HU301" s="63"/>
      <c r="HV301" s="63"/>
      <c r="HW301" s="63"/>
      <c r="HX301" s="63"/>
      <c r="HY301" s="63"/>
      <c r="HZ301" s="63"/>
      <c r="IA301" s="63"/>
      <c r="IB301" s="63"/>
      <c r="IC301" s="63"/>
      <c r="ID301" s="63"/>
      <c r="IE301" s="63"/>
      <c r="IF301" s="63"/>
      <c r="IG301" s="63"/>
      <c r="IH301" s="63"/>
      <c r="II301" s="63"/>
      <c r="IJ301" s="63"/>
      <c r="IK301" s="63"/>
      <c r="IL301" s="63"/>
      <c r="IM301" s="63"/>
      <c r="IN301" s="63"/>
      <c r="IO301" s="63"/>
      <c r="IP301" s="63"/>
      <c r="IQ301" s="63"/>
      <c r="IR301" s="63"/>
      <c r="IS301" s="63"/>
      <c r="IT301" s="63"/>
      <c r="IU301" s="63"/>
    </row>
    <row r="302" s="61" customFormat="true" ht="12.75" hidden="false" customHeight="false" outlineLevel="0" collapsed="false">
      <c r="A302" s="58" t="n">
        <f aca="false">A301+1</f>
        <v>15150</v>
      </c>
      <c r="B302" s="58"/>
      <c r="C302" s="58"/>
      <c r="D302" s="67"/>
      <c r="E302" s="59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2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  <c r="FH302" s="63"/>
      <c r="FI302" s="63"/>
      <c r="FJ302" s="63"/>
      <c r="FK302" s="63"/>
      <c r="FL302" s="63"/>
      <c r="FM302" s="63"/>
      <c r="FN302" s="63"/>
      <c r="FO302" s="63"/>
      <c r="FP302" s="63"/>
      <c r="FQ302" s="63"/>
      <c r="FR302" s="63"/>
      <c r="FS302" s="63"/>
      <c r="FT302" s="63"/>
      <c r="FU302" s="63"/>
      <c r="FV302" s="63"/>
      <c r="FW302" s="63"/>
      <c r="FX302" s="63"/>
      <c r="FY302" s="63"/>
      <c r="FZ302" s="63"/>
      <c r="GA302" s="63"/>
      <c r="GB302" s="63"/>
      <c r="GC302" s="63"/>
      <c r="GD302" s="63"/>
      <c r="GE302" s="63"/>
      <c r="GF302" s="63"/>
      <c r="GG302" s="63"/>
      <c r="GH302" s="63"/>
      <c r="GI302" s="63"/>
      <c r="GJ302" s="63"/>
      <c r="GK302" s="63"/>
      <c r="GL302" s="63"/>
      <c r="GM302" s="63"/>
      <c r="GN302" s="63"/>
      <c r="GO302" s="63"/>
      <c r="GP302" s="63"/>
      <c r="GQ302" s="63"/>
      <c r="GR302" s="63"/>
      <c r="GS302" s="63"/>
      <c r="GT302" s="63"/>
      <c r="GU302" s="63"/>
      <c r="GV302" s="63"/>
      <c r="GW302" s="63"/>
      <c r="GX302" s="63"/>
      <c r="GY302" s="63"/>
      <c r="GZ302" s="63"/>
      <c r="HA302" s="63"/>
      <c r="HB302" s="63"/>
      <c r="HC302" s="63"/>
      <c r="HD302" s="63"/>
      <c r="HE302" s="63"/>
      <c r="HF302" s="63"/>
      <c r="HG302" s="63"/>
      <c r="HH302" s="63"/>
      <c r="HI302" s="63"/>
      <c r="HJ302" s="63"/>
      <c r="HK302" s="63"/>
      <c r="HL302" s="63"/>
      <c r="HM302" s="63"/>
      <c r="HN302" s="63"/>
      <c r="HO302" s="63"/>
      <c r="HP302" s="63"/>
      <c r="HQ302" s="63"/>
      <c r="HR302" s="63"/>
      <c r="HS302" s="63"/>
      <c r="HT302" s="63"/>
      <c r="HU302" s="63"/>
      <c r="HV302" s="63"/>
      <c r="HW302" s="63"/>
      <c r="HX302" s="63"/>
      <c r="HY302" s="63"/>
      <c r="HZ302" s="63"/>
      <c r="IA302" s="63"/>
      <c r="IB302" s="63"/>
      <c r="IC302" s="63"/>
      <c r="ID302" s="63"/>
      <c r="IE302" s="63"/>
      <c r="IF302" s="63"/>
      <c r="IG302" s="63"/>
      <c r="IH302" s="63"/>
      <c r="II302" s="63"/>
      <c r="IJ302" s="63"/>
      <c r="IK302" s="63"/>
      <c r="IL302" s="63"/>
      <c r="IM302" s="63"/>
      <c r="IN302" s="63"/>
      <c r="IO302" s="63"/>
      <c r="IP302" s="63"/>
      <c r="IQ302" s="63"/>
      <c r="IR302" s="63"/>
      <c r="IS302" s="63"/>
      <c r="IT302" s="63"/>
      <c r="IU302" s="63"/>
    </row>
    <row r="303" s="61" customFormat="true" ht="12.75" hidden="false" customHeight="false" outlineLevel="0" collapsed="false">
      <c r="A303" s="58" t="n">
        <f aca="false">A302+1</f>
        <v>15151</v>
      </c>
      <c r="B303" s="58"/>
      <c r="C303" s="58"/>
      <c r="D303" s="67"/>
      <c r="E303" s="59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2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  <c r="EZ303" s="63"/>
      <c r="FA303" s="63"/>
      <c r="FB303" s="63"/>
      <c r="FC303" s="63"/>
      <c r="FD303" s="63"/>
      <c r="FE303" s="63"/>
      <c r="FF303" s="63"/>
      <c r="FG303" s="63"/>
      <c r="FH303" s="63"/>
      <c r="FI303" s="63"/>
      <c r="FJ303" s="63"/>
      <c r="FK303" s="63"/>
      <c r="FL303" s="63"/>
      <c r="FM303" s="63"/>
      <c r="FN303" s="63"/>
      <c r="FO303" s="63"/>
      <c r="FP303" s="63"/>
      <c r="FQ303" s="63"/>
      <c r="FR303" s="63"/>
      <c r="FS303" s="63"/>
      <c r="FT303" s="63"/>
      <c r="FU303" s="63"/>
      <c r="FV303" s="63"/>
      <c r="FW303" s="63"/>
      <c r="FX303" s="63"/>
      <c r="FY303" s="63"/>
      <c r="FZ303" s="63"/>
      <c r="GA303" s="63"/>
      <c r="GB303" s="63"/>
      <c r="GC303" s="63"/>
      <c r="GD303" s="63"/>
      <c r="GE303" s="63"/>
      <c r="GF303" s="63"/>
      <c r="GG303" s="63"/>
      <c r="GH303" s="63"/>
      <c r="GI303" s="63"/>
      <c r="GJ303" s="63"/>
      <c r="GK303" s="63"/>
      <c r="GL303" s="63"/>
      <c r="GM303" s="63"/>
      <c r="GN303" s="63"/>
      <c r="GO303" s="63"/>
      <c r="GP303" s="63"/>
      <c r="GQ303" s="63"/>
      <c r="GR303" s="63"/>
      <c r="GS303" s="63"/>
      <c r="GT303" s="63"/>
      <c r="GU303" s="63"/>
      <c r="GV303" s="63"/>
      <c r="GW303" s="63"/>
      <c r="GX303" s="63"/>
      <c r="GY303" s="63"/>
      <c r="GZ303" s="63"/>
      <c r="HA303" s="63"/>
      <c r="HB303" s="63"/>
      <c r="HC303" s="63"/>
      <c r="HD303" s="63"/>
      <c r="HE303" s="63"/>
      <c r="HF303" s="63"/>
      <c r="HG303" s="63"/>
      <c r="HH303" s="63"/>
      <c r="HI303" s="63"/>
      <c r="HJ303" s="63"/>
      <c r="HK303" s="63"/>
      <c r="HL303" s="63"/>
      <c r="HM303" s="63"/>
      <c r="HN303" s="63"/>
      <c r="HO303" s="63"/>
      <c r="HP303" s="63"/>
      <c r="HQ303" s="63"/>
      <c r="HR303" s="63"/>
      <c r="HS303" s="63"/>
      <c r="HT303" s="63"/>
      <c r="HU303" s="63"/>
      <c r="HV303" s="63"/>
      <c r="HW303" s="63"/>
      <c r="HX303" s="63"/>
      <c r="HY303" s="63"/>
      <c r="HZ303" s="63"/>
      <c r="IA303" s="63"/>
      <c r="IB303" s="63"/>
      <c r="IC303" s="63"/>
      <c r="ID303" s="63"/>
      <c r="IE303" s="63"/>
      <c r="IF303" s="63"/>
      <c r="IG303" s="63"/>
      <c r="IH303" s="63"/>
      <c r="II303" s="63"/>
      <c r="IJ303" s="63"/>
      <c r="IK303" s="63"/>
      <c r="IL303" s="63"/>
      <c r="IM303" s="63"/>
      <c r="IN303" s="63"/>
      <c r="IO303" s="63"/>
      <c r="IP303" s="63"/>
      <c r="IQ303" s="63"/>
      <c r="IR303" s="63"/>
      <c r="IS303" s="63"/>
      <c r="IT303" s="63"/>
      <c r="IU303" s="63"/>
    </row>
    <row r="304" s="61" customFormat="true" ht="12.75" hidden="false" customHeight="false" outlineLevel="0" collapsed="false">
      <c r="A304" s="58" t="n">
        <f aca="false">A303+1</f>
        <v>15152</v>
      </c>
      <c r="B304" s="58"/>
      <c r="C304" s="58"/>
      <c r="D304" s="67"/>
      <c r="E304" s="59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2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  <c r="EZ304" s="63"/>
      <c r="FA304" s="63"/>
      <c r="FB304" s="63"/>
      <c r="FC304" s="63"/>
      <c r="FD304" s="63"/>
      <c r="FE304" s="63"/>
      <c r="FF304" s="63"/>
      <c r="FG304" s="63"/>
      <c r="FH304" s="63"/>
      <c r="FI304" s="63"/>
      <c r="FJ304" s="63"/>
      <c r="FK304" s="63"/>
      <c r="FL304" s="63"/>
      <c r="FM304" s="63"/>
      <c r="FN304" s="63"/>
      <c r="FO304" s="63"/>
      <c r="FP304" s="63"/>
      <c r="FQ304" s="63"/>
      <c r="FR304" s="63"/>
      <c r="FS304" s="63"/>
      <c r="FT304" s="63"/>
      <c r="FU304" s="63"/>
      <c r="FV304" s="63"/>
      <c r="FW304" s="63"/>
      <c r="FX304" s="63"/>
      <c r="FY304" s="63"/>
      <c r="FZ304" s="63"/>
      <c r="GA304" s="63"/>
      <c r="GB304" s="63"/>
      <c r="GC304" s="63"/>
      <c r="GD304" s="63"/>
      <c r="GE304" s="63"/>
      <c r="GF304" s="63"/>
      <c r="GG304" s="63"/>
      <c r="GH304" s="63"/>
      <c r="GI304" s="63"/>
      <c r="GJ304" s="63"/>
      <c r="GK304" s="63"/>
      <c r="GL304" s="63"/>
      <c r="GM304" s="63"/>
      <c r="GN304" s="63"/>
      <c r="GO304" s="63"/>
      <c r="GP304" s="63"/>
      <c r="GQ304" s="63"/>
      <c r="GR304" s="63"/>
      <c r="GS304" s="63"/>
      <c r="GT304" s="63"/>
      <c r="GU304" s="63"/>
      <c r="GV304" s="63"/>
      <c r="GW304" s="63"/>
      <c r="GX304" s="63"/>
      <c r="GY304" s="63"/>
      <c r="GZ304" s="63"/>
      <c r="HA304" s="63"/>
      <c r="HB304" s="63"/>
      <c r="HC304" s="63"/>
      <c r="HD304" s="63"/>
      <c r="HE304" s="63"/>
      <c r="HF304" s="63"/>
      <c r="HG304" s="63"/>
      <c r="HH304" s="63"/>
      <c r="HI304" s="63"/>
      <c r="HJ304" s="63"/>
      <c r="HK304" s="63"/>
      <c r="HL304" s="63"/>
      <c r="HM304" s="63"/>
      <c r="HN304" s="63"/>
      <c r="HO304" s="63"/>
      <c r="HP304" s="63"/>
      <c r="HQ304" s="63"/>
      <c r="HR304" s="63"/>
      <c r="HS304" s="63"/>
      <c r="HT304" s="63"/>
      <c r="HU304" s="63"/>
      <c r="HV304" s="63"/>
      <c r="HW304" s="63"/>
      <c r="HX304" s="63"/>
      <c r="HY304" s="63"/>
      <c r="HZ304" s="63"/>
      <c r="IA304" s="63"/>
      <c r="IB304" s="63"/>
      <c r="IC304" s="63"/>
      <c r="ID304" s="63"/>
      <c r="IE304" s="63"/>
      <c r="IF304" s="63"/>
      <c r="IG304" s="63"/>
      <c r="IH304" s="63"/>
      <c r="II304" s="63"/>
      <c r="IJ304" s="63"/>
      <c r="IK304" s="63"/>
      <c r="IL304" s="63"/>
      <c r="IM304" s="63"/>
      <c r="IN304" s="63"/>
      <c r="IO304" s="63"/>
      <c r="IP304" s="63"/>
      <c r="IQ304" s="63"/>
      <c r="IR304" s="63"/>
      <c r="IS304" s="63"/>
      <c r="IT304" s="63"/>
      <c r="IU304" s="63"/>
    </row>
    <row r="305" s="61" customFormat="true" ht="12.75" hidden="false" customHeight="false" outlineLevel="0" collapsed="false">
      <c r="A305" s="58" t="n">
        <f aca="false">A304+1</f>
        <v>15153</v>
      </c>
      <c r="B305" s="58"/>
      <c r="C305" s="58"/>
      <c r="D305" s="67"/>
      <c r="E305" s="59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2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  <c r="EZ305" s="63"/>
      <c r="FA305" s="63"/>
      <c r="FB305" s="63"/>
      <c r="FC305" s="63"/>
      <c r="FD305" s="63"/>
      <c r="FE305" s="63"/>
      <c r="FF305" s="63"/>
      <c r="FG305" s="63"/>
      <c r="FH305" s="63"/>
      <c r="FI305" s="63"/>
      <c r="FJ305" s="63"/>
      <c r="FK305" s="63"/>
      <c r="FL305" s="63"/>
      <c r="FM305" s="63"/>
      <c r="FN305" s="63"/>
      <c r="FO305" s="63"/>
      <c r="FP305" s="63"/>
      <c r="FQ305" s="63"/>
      <c r="FR305" s="63"/>
      <c r="FS305" s="63"/>
      <c r="FT305" s="63"/>
      <c r="FU305" s="63"/>
      <c r="FV305" s="63"/>
      <c r="FW305" s="63"/>
      <c r="FX305" s="63"/>
      <c r="FY305" s="63"/>
      <c r="FZ305" s="63"/>
      <c r="GA305" s="63"/>
      <c r="GB305" s="63"/>
      <c r="GC305" s="63"/>
      <c r="GD305" s="63"/>
      <c r="GE305" s="63"/>
      <c r="GF305" s="63"/>
      <c r="GG305" s="63"/>
      <c r="GH305" s="63"/>
      <c r="GI305" s="63"/>
      <c r="GJ305" s="63"/>
      <c r="GK305" s="63"/>
      <c r="GL305" s="63"/>
      <c r="GM305" s="63"/>
      <c r="GN305" s="63"/>
      <c r="GO305" s="63"/>
      <c r="GP305" s="63"/>
      <c r="GQ305" s="63"/>
      <c r="GR305" s="63"/>
      <c r="GS305" s="63"/>
      <c r="GT305" s="63"/>
      <c r="GU305" s="63"/>
      <c r="GV305" s="63"/>
      <c r="GW305" s="63"/>
      <c r="GX305" s="63"/>
      <c r="GY305" s="63"/>
      <c r="GZ305" s="63"/>
      <c r="HA305" s="63"/>
      <c r="HB305" s="63"/>
      <c r="HC305" s="63"/>
      <c r="HD305" s="63"/>
      <c r="HE305" s="63"/>
      <c r="HF305" s="63"/>
      <c r="HG305" s="63"/>
      <c r="HH305" s="63"/>
      <c r="HI305" s="63"/>
      <c r="HJ305" s="63"/>
      <c r="HK305" s="63"/>
      <c r="HL305" s="63"/>
      <c r="HM305" s="63"/>
      <c r="HN305" s="63"/>
      <c r="HO305" s="63"/>
      <c r="HP305" s="63"/>
      <c r="HQ305" s="63"/>
      <c r="HR305" s="63"/>
      <c r="HS305" s="63"/>
      <c r="HT305" s="63"/>
      <c r="HU305" s="63"/>
      <c r="HV305" s="63"/>
      <c r="HW305" s="63"/>
      <c r="HX305" s="63"/>
      <c r="HY305" s="63"/>
      <c r="HZ305" s="63"/>
      <c r="IA305" s="63"/>
      <c r="IB305" s="63"/>
      <c r="IC305" s="63"/>
      <c r="ID305" s="63"/>
      <c r="IE305" s="63"/>
      <c r="IF305" s="63"/>
      <c r="IG305" s="63"/>
      <c r="IH305" s="63"/>
      <c r="II305" s="63"/>
      <c r="IJ305" s="63"/>
      <c r="IK305" s="63"/>
      <c r="IL305" s="63"/>
      <c r="IM305" s="63"/>
      <c r="IN305" s="63"/>
      <c r="IO305" s="63"/>
      <c r="IP305" s="63"/>
      <c r="IQ305" s="63"/>
      <c r="IR305" s="63"/>
      <c r="IS305" s="63"/>
      <c r="IT305" s="63"/>
      <c r="IU305" s="63"/>
    </row>
    <row r="306" s="61" customFormat="true" ht="12.75" hidden="false" customHeight="false" outlineLevel="0" collapsed="false">
      <c r="A306" s="58" t="n">
        <f aca="false">A305+1</f>
        <v>15154</v>
      </c>
      <c r="B306" s="58"/>
      <c r="C306" s="58"/>
      <c r="D306" s="67"/>
      <c r="E306" s="59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2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  <c r="EZ306" s="63"/>
      <c r="FA306" s="63"/>
      <c r="FB306" s="63"/>
      <c r="FC306" s="63"/>
      <c r="FD306" s="63"/>
      <c r="FE306" s="63"/>
      <c r="FF306" s="63"/>
      <c r="FG306" s="63"/>
      <c r="FH306" s="63"/>
      <c r="FI306" s="63"/>
      <c r="FJ306" s="63"/>
      <c r="FK306" s="63"/>
      <c r="FL306" s="63"/>
      <c r="FM306" s="63"/>
      <c r="FN306" s="63"/>
      <c r="FO306" s="63"/>
      <c r="FP306" s="63"/>
      <c r="FQ306" s="63"/>
      <c r="FR306" s="63"/>
      <c r="FS306" s="63"/>
      <c r="FT306" s="63"/>
      <c r="FU306" s="63"/>
      <c r="FV306" s="63"/>
      <c r="FW306" s="63"/>
      <c r="FX306" s="63"/>
      <c r="FY306" s="63"/>
      <c r="FZ306" s="63"/>
      <c r="GA306" s="63"/>
      <c r="GB306" s="63"/>
      <c r="GC306" s="63"/>
      <c r="GD306" s="63"/>
      <c r="GE306" s="63"/>
      <c r="GF306" s="63"/>
      <c r="GG306" s="63"/>
      <c r="GH306" s="63"/>
      <c r="GI306" s="63"/>
      <c r="GJ306" s="63"/>
      <c r="GK306" s="63"/>
      <c r="GL306" s="63"/>
      <c r="GM306" s="63"/>
      <c r="GN306" s="63"/>
      <c r="GO306" s="63"/>
      <c r="GP306" s="63"/>
      <c r="GQ306" s="63"/>
      <c r="GR306" s="63"/>
      <c r="GS306" s="63"/>
      <c r="GT306" s="63"/>
      <c r="GU306" s="63"/>
      <c r="GV306" s="63"/>
      <c r="GW306" s="63"/>
      <c r="GX306" s="63"/>
      <c r="GY306" s="63"/>
      <c r="GZ306" s="63"/>
      <c r="HA306" s="63"/>
      <c r="HB306" s="63"/>
      <c r="HC306" s="63"/>
      <c r="HD306" s="63"/>
      <c r="HE306" s="63"/>
      <c r="HF306" s="63"/>
      <c r="HG306" s="63"/>
      <c r="HH306" s="63"/>
      <c r="HI306" s="63"/>
      <c r="HJ306" s="63"/>
      <c r="HK306" s="63"/>
      <c r="HL306" s="63"/>
      <c r="HM306" s="63"/>
      <c r="HN306" s="63"/>
      <c r="HO306" s="63"/>
      <c r="HP306" s="63"/>
      <c r="HQ306" s="63"/>
      <c r="HR306" s="63"/>
      <c r="HS306" s="63"/>
      <c r="HT306" s="63"/>
      <c r="HU306" s="63"/>
      <c r="HV306" s="63"/>
      <c r="HW306" s="63"/>
      <c r="HX306" s="63"/>
      <c r="HY306" s="63"/>
      <c r="HZ306" s="63"/>
      <c r="IA306" s="63"/>
      <c r="IB306" s="63"/>
      <c r="IC306" s="63"/>
      <c r="ID306" s="63"/>
      <c r="IE306" s="63"/>
      <c r="IF306" s="63"/>
      <c r="IG306" s="63"/>
      <c r="IH306" s="63"/>
      <c r="II306" s="63"/>
      <c r="IJ306" s="63"/>
      <c r="IK306" s="63"/>
      <c r="IL306" s="63"/>
      <c r="IM306" s="63"/>
      <c r="IN306" s="63"/>
      <c r="IO306" s="63"/>
      <c r="IP306" s="63"/>
      <c r="IQ306" s="63"/>
      <c r="IR306" s="63"/>
      <c r="IS306" s="63"/>
      <c r="IT306" s="63"/>
      <c r="IU306" s="63"/>
    </row>
    <row r="307" s="61" customFormat="true" ht="12.75" hidden="false" customHeight="false" outlineLevel="0" collapsed="false">
      <c r="A307" s="58" t="n">
        <f aca="false">A306+1</f>
        <v>15155</v>
      </c>
      <c r="B307" s="58"/>
      <c r="C307" s="58"/>
      <c r="D307" s="67"/>
      <c r="E307" s="59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2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  <c r="EZ307" s="63"/>
      <c r="FA307" s="63"/>
      <c r="FB307" s="63"/>
      <c r="FC307" s="63"/>
      <c r="FD307" s="63"/>
      <c r="FE307" s="63"/>
      <c r="FF307" s="63"/>
      <c r="FG307" s="63"/>
      <c r="FH307" s="63"/>
      <c r="FI307" s="63"/>
      <c r="FJ307" s="63"/>
      <c r="FK307" s="63"/>
      <c r="FL307" s="63"/>
      <c r="FM307" s="63"/>
      <c r="FN307" s="63"/>
      <c r="FO307" s="63"/>
      <c r="FP307" s="63"/>
      <c r="FQ307" s="63"/>
      <c r="FR307" s="63"/>
      <c r="FS307" s="63"/>
      <c r="FT307" s="63"/>
      <c r="FU307" s="63"/>
      <c r="FV307" s="63"/>
      <c r="FW307" s="63"/>
      <c r="FX307" s="63"/>
      <c r="FY307" s="63"/>
      <c r="FZ307" s="63"/>
      <c r="GA307" s="63"/>
      <c r="GB307" s="63"/>
      <c r="GC307" s="63"/>
      <c r="GD307" s="63"/>
      <c r="GE307" s="63"/>
      <c r="GF307" s="63"/>
      <c r="GG307" s="63"/>
      <c r="GH307" s="63"/>
      <c r="GI307" s="63"/>
      <c r="GJ307" s="63"/>
      <c r="GK307" s="63"/>
      <c r="GL307" s="63"/>
      <c r="GM307" s="63"/>
      <c r="GN307" s="63"/>
      <c r="GO307" s="63"/>
      <c r="GP307" s="63"/>
      <c r="GQ307" s="63"/>
      <c r="GR307" s="63"/>
      <c r="GS307" s="63"/>
      <c r="GT307" s="63"/>
      <c r="GU307" s="63"/>
      <c r="GV307" s="63"/>
      <c r="GW307" s="63"/>
      <c r="GX307" s="63"/>
      <c r="GY307" s="63"/>
      <c r="GZ307" s="63"/>
      <c r="HA307" s="63"/>
      <c r="HB307" s="63"/>
      <c r="HC307" s="63"/>
      <c r="HD307" s="63"/>
      <c r="HE307" s="63"/>
      <c r="HF307" s="63"/>
      <c r="HG307" s="63"/>
      <c r="HH307" s="63"/>
      <c r="HI307" s="63"/>
      <c r="HJ307" s="63"/>
      <c r="HK307" s="63"/>
      <c r="HL307" s="63"/>
      <c r="HM307" s="63"/>
      <c r="HN307" s="63"/>
      <c r="HO307" s="63"/>
      <c r="HP307" s="63"/>
      <c r="HQ307" s="63"/>
      <c r="HR307" s="63"/>
      <c r="HS307" s="63"/>
      <c r="HT307" s="63"/>
      <c r="HU307" s="63"/>
      <c r="HV307" s="63"/>
      <c r="HW307" s="63"/>
      <c r="HX307" s="63"/>
      <c r="HY307" s="63"/>
      <c r="HZ307" s="63"/>
      <c r="IA307" s="63"/>
      <c r="IB307" s="63"/>
      <c r="IC307" s="63"/>
      <c r="ID307" s="63"/>
      <c r="IE307" s="63"/>
      <c r="IF307" s="63"/>
      <c r="IG307" s="63"/>
      <c r="IH307" s="63"/>
      <c r="II307" s="63"/>
      <c r="IJ307" s="63"/>
      <c r="IK307" s="63"/>
      <c r="IL307" s="63"/>
      <c r="IM307" s="63"/>
      <c r="IN307" s="63"/>
      <c r="IO307" s="63"/>
      <c r="IP307" s="63"/>
      <c r="IQ307" s="63"/>
      <c r="IR307" s="63"/>
      <c r="IS307" s="63"/>
      <c r="IT307" s="63"/>
      <c r="IU307" s="63"/>
    </row>
    <row r="308" s="61" customFormat="true" ht="12.75" hidden="false" customHeight="false" outlineLevel="0" collapsed="false">
      <c r="A308" s="58" t="n">
        <f aca="false">A307+1</f>
        <v>15156</v>
      </c>
      <c r="B308" s="58"/>
      <c r="C308" s="58"/>
      <c r="D308" s="67"/>
      <c r="E308" s="59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2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  <c r="EZ308" s="63"/>
      <c r="FA308" s="63"/>
      <c r="FB308" s="63"/>
      <c r="FC308" s="63"/>
      <c r="FD308" s="63"/>
      <c r="FE308" s="63"/>
      <c r="FF308" s="63"/>
      <c r="FG308" s="63"/>
      <c r="FH308" s="63"/>
      <c r="FI308" s="63"/>
      <c r="FJ308" s="63"/>
      <c r="FK308" s="63"/>
      <c r="FL308" s="63"/>
      <c r="FM308" s="63"/>
      <c r="FN308" s="63"/>
      <c r="FO308" s="63"/>
      <c r="FP308" s="63"/>
      <c r="FQ308" s="63"/>
      <c r="FR308" s="63"/>
      <c r="FS308" s="63"/>
      <c r="FT308" s="63"/>
      <c r="FU308" s="63"/>
      <c r="FV308" s="63"/>
      <c r="FW308" s="63"/>
      <c r="FX308" s="63"/>
      <c r="FY308" s="63"/>
      <c r="FZ308" s="63"/>
      <c r="GA308" s="63"/>
      <c r="GB308" s="63"/>
      <c r="GC308" s="63"/>
      <c r="GD308" s="63"/>
      <c r="GE308" s="63"/>
      <c r="GF308" s="63"/>
      <c r="GG308" s="63"/>
      <c r="GH308" s="63"/>
      <c r="GI308" s="63"/>
      <c r="GJ308" s="63"/>
      <c r="GK308" s="63"/>
      <c r="GL308" s="63"/>
      <c r="GM308" s="63"/>
      <c r="GN308" s="63"/>
      <c r="GO308" s="63"/>
      <c r="GP308" s="63"/>
      <c r="GQ308" s="63"/>
      <c r="GR308" s="63"/>
      <c r="GS308" s="63"/>
      <c r="GT308" s="63"/>
      <c r="GU308" s="63"/>
      <c r="GV308" s="63"/>
      <c r="GW308" s="63"/>
      <c r="GX308" s="63"/>
      <c r="GY308" s="63"/>
      <c r="GZ308" s="63"/>
      <c r="HA308" s="63"/>
      <c r="HB308" s="63"/>
      <c r="HC308" s="63"/>
      <c r="HD308" s="63"/>
      <c r="HE308" s="63"/>
      <c r="HF308" s="63"/>
      <c r="HG308" s="63"/>
      <c r="HH308" s="63"/>
      <c r="HI308" s="63"/>
      <c r="HJ308" s="63"/>
      <c r="HK308" s="63"/>
      <c r="HL308" s="63"/>
      <c r="HM308" s="63"/>
      <c r="HN308" s="63"/>
      <c r="HO308" s="63"/>
      <c r="HP308" s="63"/>
      <c r="HQ308" s="63"/>
      <c r="HR308" s="63"/>
      <c r="HS308" s="63"/>
      <c r="HT308" s="63"/>
      <c r="HU308" s="63"/>
      <c r="HV308" s="63"/>
      <c r="HW308" s="63"/>
      <c r="HX308" s="63"/>
      <c r="HY308" s="63"/>
      <c r="HZ308" s="63"/>
      <c r="IA308" s="63"/>
      <c r="IB308" s="63"/>
      <c r="IC308" s="63"/>
      <c r="ID308" s="63"/>
      <c r="IE308" s="63"/>
      <c r="IF308" s="63"/>
      <c r="IG308" s="63"/>
      <c r="IH308" s="63"/>
      <c r="II308" s="63"/>
      <c r="IJ308" s="63"/>
      <c r="IK308" s="63"/>
      <c r="IL308" s="63"/>
      <c r="IM308" s="63"/>
      <c r="IN308" s="63"/>
      <c r="IO308" s="63"/>
      <c r="IP308" s="63"/>
      <c r="IQ308" s="63"/>
      <c r="IR308" s="63"/>
      <c r="IS308" s="63"/>
      <c r="IT308" s="63"/>
      <c r="IU308" s="63"/>
    </row>
    <row r="309" s="61" customFormat="true" ht="12.75" hidden="false" customHeight="false" outlineLevel="0" collapsed="false">
      <c r="A309" s="58" t="n">
        <f aca="false">A308+1</f>
        <v>15157</v>
      </c>
      <c r="B309" s="58"/>
      <c r="C309" s="58"/>
      <c r="D309" s="67"/>
      <c r="E309" s="59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2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  <c r="EZ309" s="63"/>
      <c r="FA309" s="63"/>
      <c r="FB309" s="63"/>
      <c r="FC309" s="63"/>
      <c r="FD309" s="63"/>
      <c r="FE309" s="63"/>
      <c r="FF309" s="63"/>
      <c r="FG309" s="63"/>
      <c r="FH309" s="63"/>
      <c r="FI309" s="63"/>
      <c r="FJ309" s="63"/>
      <c r="FK309" s="63"/>
      <c r="FL309" s="63"/>
      <c r="FM309" s="63"/>
      <c r="FN309" s="63"/>
      <c r="FO309" s="63"/>
      <c r="FP309" s="63"/>
      <c r="FQ309" s="63"/>
      <c r="FR309" s="63"/>
      <c r="FS309" s="63"/>
      <c r="FT309" s="63"/>
      <c r="FU309" s="63"/>
      <c r="FV309" s="63"/>
      <c r="FW309" s="63"/>
      <c r="FX309" s="63"/>
      <c r="FY309" s="63"/>
      <c r="FZ309" s="63"/>
      <c r="GA309" s="63"/>
      <c r="GB309" s="63"/>
      <c r="GC309" s="63"/>
      <c r="GD309" s="63"/>
      <c r="GE309" s="63"/>
      <c r="GF309" s="63"/>
      <c r="GG309" s="63"/>
      <c r="GH309" s="63"/>
      <c r="GI309" s="63"/>
      <c r="GJ309" s="63"/>
      <c r="GK309" s="63"/>
      <c r="GL309" s="63"/>
      <c r="GM309" s="63"/>
      <c r="GN309" s="63"/>
      <c r="GO309" s="63"/>
      <c r="GP309" s="63"/>
      <c r="GQ309" s="63"/>
      <c r="GR309" s="63"/>
      <c r="GS309" s="63"/>
      <c r="GT309" s="63"/>
      <c r="GU309" s="63"/>
      <c r="GV309" s="63"/>
      <c r="GW309" s="63"/>
      <c r="GX309" s="63"/>
      <c r="GY309" s="63"/>
      <c r="GZ309" s="63"/>
      <c r="HA309" s="63"/>
      <c r="HB309" s="63"/>
      <c r="HC309" s="63"/>
      <c r="HD309" s="63"/>
      <c r="HE309" s="63"/>
      <c r="HF309" s="63"/>
      <c r="HG309" s="63"/>
      <c r="HH309" s="63"/>
      <c r="HI309" s="63"/>
      <c r="HJ309" s="63"/>
      <c r="HK309" s="63"/>
      <c r="HL309" s="63"/>
      <c r="HM309" s="63"/>
      <c r="HN309" s="63"/>
      <c r="HO309" s="63"/>
      <c r="HP309" s="63"/>
      <c r="HQ309" s="63"/>
      <c r="HR309" s="63"/>
      <c r="HS309" s="63"/>
      <c r="HT309" s="63"/>
      <c r="HU309" s="63"/>
      <c r="HV309" s="63"/>
      <c r="HW309" s="63"/>
      <c r="HX309" s="63"/>
      <c r="HY309" s="63"/>
      <c r="HZ309" s="63"/>
      <c r="IA309" s="63"/>
      <c r="IB309" s="63"/>
      <c r="IC309" s="63"/>
      <c r="ID309" s="63"/>
      <c r="IE309" s="63"/>
      <c r="IF309" s="63"/>
      <c r="IG309" s="63"/>
      <c r="IH309" s="63"/>
      <c r="II309" s="63"/>
      <c r="IJ309" s="63"/>
      <c r="IK309" s="63"/>
      <c r="IL309" s="63"/>
      <c r="IM309" s="63"/>
      <c r="IN309" s="63"/>
      <c r="IO309" s="63"/>
      <c r="IP309" s="63"/>
      <c r="IQ309" s="63"/>
      <c r="IR309" s="63"/>
      <c r="IS309" s="63"/>
      <c r="IT309" s="63"/>
      <c r="IU309" s="63"/>
    </row>
    <row r="310" s="61" customFormat="true" ht="12.75" hidden="false" customHeight="false" outlineLevel="0" collapsed="false">
      <c r="A310" s="58" t="n">
        <f aca="false">A309+1</f>
        <v>15158</v>
      </c>
      <c r="B310" s="58"/>
      <c r="C310" s="58"/>
      <c r="D310" s="67"/>
      <c r="E310" s="59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2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63"/>
      <c r="FR310" s="63"/>
      <c r="FS310" s="63"/>
      <c r="FT310" s="63"/>
      <c r="FU310" s="63"/>
      <c r="FV310" s="63"/>
      <c r="FW310" s="63"/>
      <c r="FX310" s="63"/>
      <c r="FY310" s="63"/>
      <c r="FZ310" s="63"/>
      <c r="GA310" s="63"/>
      <c r="GB310" s="63"/>
      <c r="GC310" s="63"/>
      <c r="GD310" s="63"/>
      <c r="GE310" s="63"/>
      <c r="GF310" s="63"/>
      <c r="GG310" s="63"/>
      <c r="GH310" s="63"/>
      <c r="GI310" s="63"/>
      <c r="GJ310" s="63"/>
      <c r="GK310" s="63"/>
      <c r="GL310" s="63"/>
      <c r="GM310" s="63"/>
      <c r="GN310" s="63"/>
      <c r="GO310" s="63"/>
      <c r="GP310" s="63"/>
      <c r="GQ310" s="63"/>
      <c r="GR310" s="63"/>
      <c r="GS310" s="63"/>
      <c r="GT310" s="63"/>
      <c r="GU310" s="63"/>
      <c r="GV310" s="63"/>
      <c r="GW310" s="63"/>
      <c r="GX310" s="63"/>
      <c r="GY310" s="63"/>
      <c r="GZ310" s="63"/>
      <c r="HA310" s="63"/>
      <c r="HB310" s="63"/>
      <c r="HC310" s="63"/>
      <c r="HD310" s="63"/>
      <c r="HE310" s="63"/>
      <c r="HF310" s="63"/>
      <c r="HG310" s="63"/>
      <c r="HH310" s="63"/>
      <c r="HI310" s="63"/>
      <c r="HJ310" s="63"/>
      <c r="HK310" s="63"/>
      <c r="HL310" s="63"/>
      <c r="HM310" s="63"/>
      <c r="HN310" s="63"/>
      <c r="HO310" s="63"/>
      <c r="HP310" s="63"/>
      <c r="HQ310" s="63"/>
      <c r="HR310" s="63"/>
      <c r="HS310" s="63"/>
      <c r="HT310" s="63"/>
      <c r="HU310" s="63"/>
      <c r="HV310" s="63"/>
      <c r="HW310" s="63"/>
      <c r="HX310" s="63"/>
      <c r="HY310" s="63"/>
      <c r="HZ310" s="63"/>
      <c r="IA310" s="63"/>
      <c r="IB310" s="63"/>
      <c r="IC310" s="63"/>
      <c r="ID310" s="63"/>
      <c r="IE310" s="63"/>
      <c r="IF310" s="63"/>
      <c r="IG310" s="63"/>
      <c r="IH310" s="63"/>
      <c r="II310" s="63"/>
      <c r="IJ310" s="63"/>
      <c r="IK310" s="63"/>
      <c r="IL310" s="63"/>
      <c r="IM310" s="63"/>
      <c r="IN310" s="63"/>
      <c r="IO310" s="63"/>
      <c r="IP310" s="63"/>
      <c r="IQ310" s="63"/>
      <c r="IR310" s="63"/>
      <c r="IS310" s="63"/>
      <c r="IT310" s="63"/>
      <c r="IU310" s="63"/>
    </row>
    <row r="311" s="61" customFormat="true" ht="12.75" hidden="false" customHeight="false" outlineLevel="0" collapsed="false">
      <c r="A311" s="58" t="n">
        <f aca="false">A310+1</f>
        <v>15159</v>
      </c>
      <c r="B311" s="58"/>
      <c r="C311" s="58"/>
      <c r="D311" s="67"/>
      <c r="E311" s="59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2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  <c r="EZ311" s="63"/>
      <c r="FA311" s="63"/>
      <c r="FB311" s="63"/>
      <c r="FC311" s="63"/>
      <c r="FD311" s="63"/>
      <c r="FE311" s="63"/>
      <c r="FF311" s="63"/>
      <c r="FG311" s="63"/>
      <c r="FH311" s="63"/>
      <c r="FI311" s="63"/>
      <c r="FJ311" s="63"/>
      <c r="FK311" s="63"/>
      <c r="FL311" s="63"/>
      <c r="FM311" s="63"/>
      <c r="FN311" s="63"/>
      <c r="FO311" s="63"/>
      <c r="FP311" s="63"/>
      <c r="FQ311" s="63"/>
      <c r="FR311" s="63"/>
      <c r="FS311" s="63"/>
      <c r="FT311" s="63"/>
      <c r="FU311" s="63"/>
      <c r="FV311" s="63"/>
      <c r="FW311" s="63"/>
      <c r="FX311" s="63"/>
      <c r="FY311" s="63"/>
      <c r="FZ311" s="63"/>
      <c r="GA311" s="63"/>
      <c r="GB311" s="63"/>
      <c r="GC311" s="63"/>
      <c r="GD311" s="63"/>
      <c r="GE311" s="63"/>
      <c r="GF311" s="63"/>
      <c r="GG311" s="63"/>
      <c r="GH311" s="63"/>
      <c r="GI311" s="63"/>
      <c r="GJ311" s="63"/>
      <c r="GK311" s="63"/>
      <c r="GL311" s="63"/>
      <c r="GM311" s="63"/>
      <c r="GN311" s="63"/>
      <c r="GO311" s="63"/>
      <c r="GP311" s="63"/>
      <c r="GQ311" s="63"/>
      <c r="GR311" s="63"/>
      <c r="GS311" s="63"/>
      <c r="GT311" s="63"/>
      <c r="GU311" s="63"/>
      <c r="GV311" s="63"/>
      <c r="GW311" s="63"/>
      <c r="GX311" s="63"/>
      <c r="GY311" s="63"/>
      <c r="GZ311" s="63"/>
      <c r="HA311" s="63"/>
      <c r="HB311" s="63"/>
      <c r="HC311" s="63"/>
      <c r="HD311" s="63"/>
      <c r="HE311" s="63"/>
      <c r="HF311" s="63"/>
      <c r="HG311" s="63"/>
      <c r="HH311" s="63"/>
      <c r="HI311" s="63"/>
      <c r="HJ311" s="63"/>
      <c r="HK311" s="63"/>
      <c r="HL311" s="63"/>
      <c r="HM311" s="63"/>
      <c r="HN311" s="63"/>
      <c r="HO311" s="63"/>
      <c r="HP311" s="63"/>
      <c r="HQ311" s="63"/>
      <c r="HR311" s="63"/>
      <c r="HS311" s="63"/>
      <c r="HT311" s="63"/>
      <c r="HU311" s="63"/>
      <c r="HV311" s="63"/>
      <c r="HW311" s="63"/>
      <c r="HX311" s="63"/>
      <c r="HY311" s="63"/>
      <c r="HZ311" s="63"/>
      <c r="IA311" s="63"/>
      <c r="IB311" s="63"/>
      <c r="IC311" s="63"/>
      <c r="ID311" s="63"/>
      <c r="IE311" s="63"/>
      <c r="IF311" s="63"/>
      <c r="IG311" s="63"/>
      <c r="IH311" s="63"/>
      <c r="II311" s="63"/>
      <c r="IJ311" s="63"/>
      <c r="IK311" s="63"/>
      <c r="IL311" s="63"/>
      <c r="IM311" s="63"/>
      <c r="IN311" s="63"/>
      <c r="IO311" s="63"/>
      <c r="IP311" s="63"/>
      <c r="IQ311" s="63"/>
      <c r="IR311" s="63"/>
      <c r="IS311" s="63"/>
      <c r="IT311" s="63"/>
      <c r="IU311" s="63"/>
    </row>
    <row r="312" s="61" customFormat="true" ht="12.75" hidden="false" customHeight="false" outlineLevel="0" collapsed="false">
      <c r="A312" s="58" t="n">
        <f aca="false">A311+1</f>
        <v>15160</v>
      </c>
      <c r="B312" s="58"/>
      <c r="C312" s="58"/>
      <c r="D312" s="67"/>
      <c r="E312" s="59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2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63"/>
      <c r="GS312" s="63"/>
      <c r="GT312" s="63"/>
      <c r="GU312" s="63"/>
      <c r="GV312" s="63"/>
      <c r="GW312" s="63"/>
      <c r="GX312" s="63"/>
      <c r="GY312" s="63"/>
      <c r="GZ312" s="63"/>
      <c r="HA312" s="63"/>
      <c r="HB312" s="63"/>
      <c r="HC312" s="63"/>
      <c r="HD312" s="63"/>
      <c r="HE312" s="63"/>
      <c r="HF312" s="63"/>
      <c r="HG312" s="63"/>
      <c r="HH312" s="63"/>
      <c r="HI312" s="63"/>
      <c r="HJ312" s="63"/>
      <c r="HK312" s="63"/>
      <c r="HL312" s="63"/>
      <c r="HM312" s="63"/>
      <c r="HN312" s="63"/>
      <c r="HO312" s="63"/>
      <c r="HP312" s="63"/>
      <c r="HQ312" s="63"/>
      <c r="HR312" s="63"/>
      <c r="HS312" s="63"/>
      <c r="HT312" s="63"/>
      <c r="HU312" s="63"/>
      <c r="HV312" s="63"/>
      <c r="HW312" s="63"/>
      <c r="HX312" s="63"/>
      <c r="HY312" s="63"/>
      <c r="HZ312" s="63"/>
      <c r="IA312" s="63"/>
      <c r="IB312" s="63"/>
      <c r="IC312" s="63"/>
      <c r="ID312" s="63"/>
      <c r="IE312" s="63"/>
      <c r="IF312" s="63"/>
      <c r="IG312" s="63"/>
      <c r="IH312" s="63"/>
      <c r="II312" s="63"/>
      <c r="IJ312" s="63"/>
      <c r="IK312" s="63"/>
      <c r="IL312" s="63"/>
      <c r="IM312" s="63"/>
      <c r="IN312" s="63"/>
      <c r="IO312" s="63"/>
      <c r="IP312" s="63"/>
      <c r="IQ312" s="63"/>
      <c r="IR312" s="63"/>
      <c r="IS312" s="63"/>
      <c r="IT312" s="63"/>
      <c r="IU312" s="63"/>
    </row>
    <row r="313" s="61" customFormat="true" ht="12.75" hidden="false" customHeight="false" outlineLevel="0" collapsed="false">
      <c r="A313" s="58" t="n">
        <f aca="false">A312+1</f>
        <v>15161</v>
      </c>
      <c r="B313" s="58"/>
      <c r="C313" s="58"/>
      <c r="D313" s="67"/>
      <c r="E313" s="59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2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  <c r="FT313" s="63"/>
      <c r="FU313" s="63"/>
      <c r="FV313" s="63"/>
      <c r="FW313" s="63"/>
      <c r="FX313" s="63"/>
      <c r="FY313" s="63"/>
      <c r="FZ313" s="63"/>
      <c r="GA313" s="63"/>
      <c r="GB313" s="63"/>
      <c r="GC313" s="63"/>
      <c r="GD313" s="63"/>
      <c r="GE313" s="63"/>
      <c r="GF313" s="63"/>
      <c r="GG313" s="63"/>
      <c r="GH313" s="63"/>
      <c r="GI313" s="63"/>
      <c r="GJ313" s="63"/>
      <c r="GK313" s="63"/>
      <c r="GL313" s="63"/>
      <c r="GM313" s="63"/>
      <c r="GN313" s="63"/>
      <c r="GO313" s="63"/>
      <c r="GP313" s="63"/>
      <c r="GQ313" s="63"/>
      <c r="GR313" s="63"/>
      <c r="GS313" s="63"/>
      <c r="GT313" s="63"/>
      <c r="GU313" s="63"/>
      <c r="GV313" s="63"/>
      <c r="GW313" s="63"/>
      <c r="GX313" s="63"/>
      <c r="GY313" s="63"/>
      <c r="GZ313" s="63"/>
      <c r="HA313" s="63"/>
      <c r="HB313" s="63"/>
      <c r="HC313" s="63"/>
      <c r="HD313" s="63"/>
      <c r="HE313" s="63"/>
      <c r="HF313" s="63"/>
      <c r="HG313" s="63"/>
      <c r="HH313" s="63"/>
      <c r="HI313" s="63"/>
      <c r="HJ313" s="63"/>
      <c r="HK313" s="63"/>
      <c r="HL313" s="63"/>
      <c r="HM313" s="63"/>
      <c r="HN313" s="63"/>
      <c r="HO313" s="63"/>
      <c r="HP313" s="63"/>
      <c r="HQ313" s="63"/>
      <c r="HR313" s="63"/>
      <c r="HS313" s="63"/>
      <c r="HT313" s="63"/>
      <c r="HU313" s="63"/>
      <c r="HV313" s="63"/>
      <c r="HW313" s="63"/>
      <c r="HX313" s="63"/>
      <c r="HY313" s="63"/>
      <c r="HZ313" s="63"/>
      <c r="IA313" s="63"/>
      <c r="IB313" s="63"/>
      <c r="IC313" s="63"/>
      <c r="ID313" s="63"/>
      <c r="IE313" s="63"/>
      <c r="IF313" s="63"/>
      <c r="IG313" s="63"/>
      <c r="IH313" s="63"/>
      <c r="II313" s="63"/>
      <c r="IJ313" s="63"/>
      <c r="IK313" s="63"/>
      <c r="IL313" s="63"/>
      <c r="IM313" s="63"/>
      <c r="IN313" s="63"/>
      <c r="IO313" s="63"/>
      <c r="IP313" s="63"/>
      <c r="IQ313" s="63"/>
      <c r="IR313" s="63"/>
      <c r="IS313" s="63"/>
      <c r="IT313" s="63"/>
      <c r="IU313" s="63"/>
    </row>
    <row r="314" s="61" customFormat="true" ht="12.75" hidden="false" customHeight="false" outlineLevel="0" collapsed="false">
      <c r="A314" s="58" t="n">
        <f aca="false">A313+1</f>
        <v>15162</v>
      </c>
      <c r="B314" s="58"/>
      <c r="C314" s="58"/>
      <c r="D314" s="67"/>
      <c r="E314" s="59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2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  <c r="EZ314" s="63"/>
      <c r="FA314" s="63"/>
      <c r="FB314" s="63"/>
      <c r="FC314" s="63"/>
      <c r="FD314" s="63"/>
      <c r="FE314" s="63"/>
      <c r="FF314" s="63"/>
      <c r="FG314" s="63"/>
      <c r="FH314" s="63"/>
      <c r="FI314" s="63"/>
      <c r="FJ314" s="63"/>
      <c r="FK314" s="63"/>
      <c r="FL314" s="63"/>
      <c r="FM314" s="63"/>
      <c r="FN314" s="63"/>
      <c r="FO314" s="63"/>
      <c r="FP314" s="63"/>
      <c r="FQ314" s="63"/>
      <c r="FR314" s="63"/>
      <c r="FS314" s="63"/>
      <c r="FT314" s="63"/>
      <c r="FU314" s="63"/>
      <c r="FV314" s="63"/>
      <c r="FW314" s="63"/>
      <c r="FX314" s="63"/>
      <c r="FY314" s="63"/>
      <c r="FZ314" s="63"/>
      <c r="GA314" s="63"/>
      <c r="GB314" s="63"/>
      <c r="GC314" s="63"/>
      <c r="GD314" s="63"/>
      <c r="GE314" s="63"/>
      <c r="GF314" s="63"/>
      <c r="GG314" s="63"/>
      <c r="GH314" s="63"/>
      <c r="GI314" s="63"/>
      <c r="GJ314" s="63"/>
      <c r="GK314" s="63"/>
      <c r="GL314" s="63"/>
      <c r="GM314" s="63"/>
      <c r="GN314" s="63"/>
      <c r="GO314" s="63"/>
      <c r="GP314" s="63"/>
      <c r="GQ314" s="63"/>
      <c r="GR314" s="63"/>
      <c r="GS314" s="63"/>
      <c r="GT314" s="63"/>
      <c r="GU314" s="63"/>
      <c r="GV314" s="63"/>
      <c r="GW314" s="63"/>
      <c r="GX314" s="63"/>
      <c r="GY314" s="63"/>
      <c r="GZ314" s="63"/>
      <c r="HA314" s="63"/>
      <c r="HB314" s="63"/>
      <c r="HC314" s="63"/>
      <c r="HD314" s="63"/>
      <c r="HE314" s="63"/>
      <c r="HF314" s="63"/>
      <c r="HG314" s="63"/>
      <c r="HH314" s="63"/>
      <c r="HI314" s="63"/>
      <c r="HJ314" s="63"/>
      <c r="HK314" s="63"/>
      <c r="HL314" s="63"/>
      <c r="HM314" s="63"/>
      <c r="HN314" s="63"/>
      <c r="HO314" s="63"/>
      <c r="HP314" s="63"/>
      <c r="HQ314" s="63"/>
      <c r="HR314" s="63"/>
      <c r="HS314" s="63"/>
      <c r="HT314" s="63"/>
      <c r="HU314" s="63"/>
      <c r="HV314" s="63"/>
      <c r="HW314" s="63"/>
      <c r="HX314" s="63"/>
      <c r="HY314" s="63"/>
      <c r="HZ314" s="63"/>
      <c r="IA314" s="63"/>
      <c r="IB314" s="63"/>
      <c r="IC314" s="63"/>
      <c r="ID314" s="63"/>
      <c r="IE314" s="63"/>
      <c r="IF314" s="63"/>
      <c r="IG314" s="63"/>
      <c r="IH314" s="63"/>
      <c r="II314" s="63"/>
      <c r="IJ314" s="63"/>
      <c r="IK314" s="63"/>
      <c r="IL314" s="63"/>
      <c r="IM314" s="63"/>
      <c r="IN314" s="63"/>
      <c r="IO314" s="63"/>
      <c r="IP314" s="63"/>
      <c r="IQ314" s="63"/>
      <c r="IR314" s="63"/>
      <c r="IS314" s="63"/>
      <c r="IT314" s="63"/>
      <c r="IU314" s="63"/>
    </row>
    <row r="315" s="61" customFormat="true" ht="12.75" hidden="false" customHeight="false" outlineLevel="0" collapsed="false">
      <c r="A315" s="58" t="n">
        <f aca="false">A314+1</f>
        <v>15163</v>
      </c>
      <c r="B315" s="58"/>
      <c r="C315" s="58"/>
      <c r="D315" s="67"/>
      <c r="E315" s="59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2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  <c r="FT315" s="63"/>
      <c r="FU315" s="63"/>
      <c r="FV315" s="63"/>
      <c r="FW315" s="63"/>
      <c r="FX315" s="63"/>
      <c r="FY315" s="63"/>
      <c r="FZ315" s="63"/>
      <c r="GA315" s="63"/>
      <c r="GB315" s="63"/>
      <c r="GC315" s="63"/>
      <c r="GD315" s="63"/>
      <c r="GE315" s="63"/>
      <c r="GF315" s="63"/>
      <c r="GG315" s="63"/>
      <c r="GH315" s="63"/>
      <c r="GI315" s="63"/>
      <c r="GJ315" s="63"/>
      <c r="GK315" s="63"/>
      <c r="GL315" s="63"/>
      <c r="GM315" s="63"/>
      <c r="GN315" s="63"/>
      <c r="GO315" s="63"/>
      <c r="GP315" s="63"/>
      <c r="GQ315" s="63"/>
      <c r="GR315" s="63"/>
      <c r="GS315" s="63"/>
      <c r="GT315" s="63"/>
      <c r="GU315" s="63"/>
      <c r="GV315" s="63"/>
      <c r="GW315" s="63"/>
      <c r="GX315" s="63"/>
      <c r="GY315" s="63"/>
      <c r="GZ315" s="63"/>
      <c r="HA315" s="63"/>
      <c r="HB315" s="63"/>
      <c r="HC315" s="63"/>
      <c r="HD315" s="63"/>
      <c r="HE315" s="63"/>
      <c r="HF315" s="63"/>
      <c r="HG315" s="63"/>
      <c r="HH315" s="63"/>
      <c r="HI315" s="63"/>
      <c r="HJ315" s="63"/>
      <c r="HK315" s="63"/>
      <c r="HL315" s="63"/>
      <c r="HM315" s="63"/>
      <c r="HN315" s="63"/>
      <c r="HO315" s="63"/>
      <c r="HP315" s="63"/>
      <c r="HQ315" s="63"/>
      <c r="HR315" s="63"/>
      <c r="HS315" s="63"/>
      <c r="HT315" s="63"/>
      <c r="HU315" s="63"/>
      <c r="HV315" s="63"/>
      <c r="HW315" s="63"/>
      <c r="HX315" s="63"/>
      <c r="HY315" s="63"/>
      <c r="HZ315" s="63"/>
      <c r="IA315" s="63"/>
      <c r="IB315" s="63"/>
      <c r="IC315" s="63"/>
      <c r="ID315" s="63"/>
      <c r="IE315" s="63"/>
      <c r="IF315" s="63"/>
      <c r="IG315" s="63"/>
      <c r="IH315" s="63"/>
      <c r="II315" s="63"/>
      <c r="IJ315" s="63"/>
      <c r="IK315" s="63"/>
      <c r="IL315" s="63"/>
      <c r="IM315" s="63"/>
      <c r="IN315" s="63"/>
      <c r="IO315" s="63"/>
      <c r="IP315" s="63"/>
      <c r="IQ315" s="63"/>
      <c r="IR315" s="63"/>
      <c r="IS315" s="63"/>
      <c r="IT315" s="63"/>
      <c r="IU315" s="63"/>
    </row>
    <row r="316" s="61" customFormat="true" ht="12.75" hidden="false" customHeight="false" outlineLevel="0" collapsed="false">
      <c r="A316" s="58" t="n">
        <f aca="false">A315+1</f>
        <v>15164</v>
      </c>
      <c r="B316" s="58"/>
      <c r="C316" s="58"/>
      <c r="D316" s="67"/>
      <c r="E316" s="59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2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63"/>
      <c r="GS316" s="63"/>
      <c r="GT316" s="63"/>
      <c r="GU316" s="63"/>
      <c r="GV316" s="63"/>
      <c r="GW316" s="63"/>
      <c r="GX316" s="63"/>
      <c r="GY316" s="63"/>
      <c r="GZ316" s="63"/>
      <c r="HA316" s="63"/>
      <c r="HB316" s="63"/>
      <c r="HC316" s="63"/>
      <c r="HD316" s="63"/>
      <c r="HE316" s="63"/>
      <c r="HF316" s="63"/>
      <c r="HG316" s="63"/>
      <c r="HH316" s="63"/>
      <c r="HI316" s="63"/>
      <c r="HJ316" s="63"/>
      <c r="HK316" s="63"/>
      <c r="HL316" s="63"/>
      <c r="HM316" s="63"/>
      <c r="HN316" s="63"/>
      <c r="HO316" s="63"/>
      <c r="HP316" s="63"/>
      <c r="HQ316" s="63"/>
      <c r="HR316" s="63"/>
      <c r="HS316" s="63"/>
      <c r="HT316" s="63"/>
      <c r="HU316" s="63"/>
      <c r="HV316" s="63"/>
      <c r="HW316" s="63"/>
      <c r="HX316" s="63"/>
      <c r="HY316" s="63"/>
      <c r="HZ316" s="63"/>
      <c r="IA316" s="63"/>
      <c r="IB316" s="63"/>
      <c r="IC316" s="63"/>
      <c r="ID316" s="63"/>
      <c r="IE316" s="63"/>
      <c r="IF316" s="63"/>
      <c r="IG316" s="63"/>
      <c r="IH316" s="63"/>
      <c r="II316" s="63"/>
      <c r="IJ316" s="63"/>
      <c r="IK316" s="63"/>
      <c r="IL316" s="63"/>
      <c r="IM316" s="63"/>
      <c r="IN316" s="63"/>
      <c r="IO316" s="63"/>
      <c r="IP316" s="63"/>
      <c r="IQ316" s="63"/>
      <c r="IR316" s="63"/>
      <c r="IS316" s="63"/>
      <c r="IT316" s="63"/>
      <c r="IU316" s="63"/>
    </row>
    <row r="317" s="61" customFormat="true" ht="12.75" hidden="false" customHeight="false" outlineLevel="0" collapsed="false">
      <c r="A317" s="58" t="n">
        <f aca="false">A316+1</f>
        <v>15165</v>
      </c>
      <c r="B317" s="58"/>
      <c r="C317" s="58"/>
      <c r="D317" s="67"/>
      <c r="E317" s="59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2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Q317" s="63"/>
      <c r="FR317" s="63"/>
      <c r="FS317" s="63"/>
      <c r="FT317" s="63"/>
      <c r="FU317" s="63"/>
      <c r="FV317" s="63"/>
      <c r="FW317" s="63"/>
      <c r="FX317" s="63"/>
      <c r="FY317" s="63"/>
      <c r="FZ317" s="63"/>
      <c r="GA317" s="63"/>
      <c r="GB317" s="63"/>
      <c r="GC317" s="63"/>
      <c r="GD317" s="63"/>
      <c r="GE317" s="63"/>
      <c r="GF317" s="63"/>
      <c r="GG317" s="63"/>
      <c r="GH317" s="63"/>
      <c r="GI317" s="63"/>
      <c r="GJ317" s="63"/>
      <c r="GK317" s="63"/>
      <c r="GL317" s="63"/>
      <c r="GM317" s="63"/>
      <c r="GN317" s="63"/>
      <c r="GO317" s="63"/>
      <c r="GP317" s="63"/>
      <c r="GQ317" s="63"/>
      <c r="GR317" s="63"/>
      <c r="GS317" s="63"/>
      <c r="GT317" s="63"/>
      <c r="GU317" s="63"/>
      <c r="GV317" s="63"/>
      <c r="GW317" s="63"/>
      <c r="GX317" s="63"/>
      <c r="GY317" s="63"/>
      <c r="GZ317" s="63"/>
      <c r="HA317" s="63"/>
      <c r="HB317" s="63"/>
      <c r="HC317" s="63"/>
      <c r="HD317" s="63"/>
      <c r="HE317" s="63"/>
      <c r="HF317" s="63"/>
      <c r="HG317" s="63"/>
      <c r="HH317" s="63"/>
      <c r="HI317" s="63"/>
      <c r="HJ317" s="63"/>
      <c r="HK317" s="63"/>
      <c r="HL317" s="63"/>
      <c r="HM317" s="63"/>
      <c r="HN317" s="63"/>
      <c r="HO317" s="63"/>
      <c r="HP317" s="63"/>
      <c r="HQ317" s="63"/>
      <c r="HR317" s="63"/>
      <c r="HS317" s="63"/>
      <c r="HT317" s="63"/>
      <c r="HU317" s="63"/>
      <c r="HV317" s="63"/>
      <c r="HW317" s="63"/>
      <c r="HX317" s="63"/>
      <c r="HY317" s="63"/>
      <c r="HZ317" s="63"/>
      <c r="IA317" s="63"/>
      <c r="IB317" s="63"/>
      <c r="IC317" s="63"/>
      <c r="ID317" s="63"/>
      <c r="IE317" s="63"/>
      <c r="IF317" s="63"/>
      <c r="IG317" s="63"/>
      <c r="IH317" s="63"/>
      <c r="II317" s="63"/>
      <c r="IJ317" s="63"/>
      <c r="IK317" s="63"/>
      <c r="IL317" s="63"/>
      <c r="IM317" s="63"/>
      <c r="IN317" s="63"/>
      <c r="IO317" s="63"/>
      <c r="IP317" s="63"/>
      <c r="IQ317" s="63"/>
      <c r="IR317" s="63"/>
      <c r="IS317" s="63"/>
      <c r="IT317" s="63"/>
      <c r="IU317" s="63"/>
    </row>
    <row r="318" s="61" customFormat="true" ht="12.75" hidden="false" customHeight="false" outlineLevel="0" collapsed="false">
      <c r="A318" s="58" t="n">
        <f aca="false">A317+1</f>
        <v>15166</v>
      </c>
      <c r="B318" s="58"/>
      <c r="C318" s="58"/>
      <c r="D318" s="67"/>
      <c r="E318" s="59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2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Q318" s="63"/>
      <c r="FR318" s="63"/>
      <c r="FS318" s="63"/>
      <c r="FT318" s="63"/>
      <c r="FU318" s="63"/>
      <c r="FV318" s="63"/>
      <c r="FW318" s="63"/>
      <c r="FX318" s="63"/>
      <c r="FY318" s="63"/>
      <c r="FZ318" s="63"/>
      <c r="GA318" s="63"/>
      <c r="GB318" s="63"/>
      <c r="GC318" s="63"/>
      <c r="GD318" s="63"/>
      <c r="GE318" s="63"/>
      <c r="GF318" s="63"/>
      <c r="GG318" s="63"/>
      <c r="GH318" s="63"/>
      <c r="GI318" s="63"/>
      <c r="GJ318" s="63"/>
      <c r="GK318" s="63"/>
      <c r="GL318" s="63"/>
      <c r="GM318" s="63"/>
      <c r="GN318" s="63"/>
      <c r="GO318" s="63"/>
      <c r="GP318" s="63"/>
      <c r="GQ318" s="63"/>
      <c r="GR318" s="63"/>
      <c r="GS318" s="63"/>
      <c r="GT318" s="63"/>
      <c r="GU318" s="63"/>
      <c r="GV318" s="63"/>
      <c r="GW318" s="63"/>
      <c r="GX318" s="63"/>
      <c r="GY318" s="63"/>
      <c r="GZ318" s="63"/>
      <c r="HA318" s="63"/>
      <c r="HB318" s="63"/>
      <c r="HC318" s="63"/>
      <c r="HD318" s="63"/>
      <c r="HE318" s="63"/>
      <c r="HF318" s="63"/>
      <c r="HG318" s="63"/>
      <c r="HH318" s="63"/>
      <c r="HI318" s="63"/>
      <c r="HJ318" s="63"/>
      <c r="HK318" s="63"/>
      <c r="HL318" s="63"/>
      <c r="HM318" s="63"/>
      <c r="HN318" s="63"/>
      <c r="HO318" s="63"/>
      <c r="HP318" s="63"/>
      <c r="HQ318" s="63"/>
      <c r="HR318" s="63"/>
      <c r="HS318" s="63"/>
      <c r="HT318" s="63"/>
      <c r="HU318" s="63"/>
      <c r="HV318" s="63"/>
      <c r="HW318" s="63"/>
      <c r="HX318" s="63"/>
      <c r="HY318" s="63"/>
      <c r="HZ318" s="63"/>
      <c r="IA318" s="63"/>
      <c r="IB318" s="63"/>
      <c r="IC318" s="63"/>
      <c r="ID318" s="63"/>
      <c r="IE318" s="63"/>
      <c r="IF318" s="63"/>
      <c r="IG318" s="63"/>
      <c r="IH318" s="63"/>
      <c r="II318" s="63"/>
      <c r="IJ318" s="63"/>
      <c r="IK318" s="63"/>
      <c r="IL318" s="63"/>
      <c r="IM318" s="63"/>
      <c r="IN318" s="63"/>
      <c r="IO318" s="63"/>
      <c r="IP318" s="63"/>
      <c r="IQ318" s="63"/>
      <c r="IR318" s="63"/>
      <c r="IS318" s="63"/>
      <c r="IT318" s="63"/>
      <c r="IU318" s="63"/>
    </row>
    <row r="319" s="61" customFormat="true" ht="12.75" hidden="false" customHeight="false" outlineLevel="0" collapsed="false">
      <c r="A319" s="58" t="n">
        <f aca="false">A318+1</f>
        <v>15167</v>
      </c>
      <c r="B319" s="58"/>
      <c r="C319" s="58"/>
      <c r="D319" s="67"/>
      <c r="E319" s="59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2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  <c r="EZ319" s="63"/>
      <c r="FA319" s="63"/>
      <c r="FB319" s="63"/>
      <c r="FC319" s="63"/>
      <c r="FD319" s="63"/>
      <c r="FE319" s="63"/>
      <c r="FF319" s="63"/>
      <c r="FG319" s="63"/>
      <c r="FH319" s="63"/>
      <c r="FI319" s="63"/>
      <c r="FJ319" s="63"/>
      <c r="FK319" s="63"/>
      <c r="FL319" s="63"/>
      <c r="FM319" s="63"/>
      <c r="FN319" s="63"/>
      <c r="FO319" s="63"/>
      <c r="FP319" s="63"/>
      <c r="FQ319" s="63"/>
      <c r="FR319" s="63"/>
      <c r="FS319" s="63"/>
      <c r="FT319" s="63"/>
      <c r="FU319" s="63"/>
      <c r="FV319" s="63"/>
      <c r="FW319" s="63"/>
      <c r="FX319" s="63"/>
      <c r="FY319" s="63"/>
      <c r="FZ319" s="63"/>
      <c r="GA319" s="63"/>
      <c r="GB319" s="63"/>
      <c r="GC319" s="63"/>
      <c r="GD319" s="63"/>
      <c r="GE319" s="63"/>
      <c r="GF319" s="63"/>
      <c r="GG319" s="63"/>
      <c r="GH319" s="63"/>
      <c r="GI319" s="63"/>
      <c r="GJ319" s="63"/>
      <c r="GK319" s="63"/>
      <c r="GL319" s="63"/>
      <c r="GM319" s="63"/>
      <c r="GN319" s="63"/>
      <c r="GO319" s="63"/>
      <c r="GP319" s="63"/>
      <c r="GQ319" s="63"/>
      <c r="GR319" s="63"/>
      <c r="GS319" s="63"/>
      <c r="GT319" s="63"/>
      <c r="GU319" s="63"/>
      <c r="GV319" s="63"/>
      <c r="GW319" s="63"/>
      <c r="GX319" s="63"/>
      <c r="GY319" s="63"/>
      <c r="GZ319" s="63"/>
      <c r="HA319" s="63"/>
      <c r="HB319" s="63"/>
      <c r="HC319" s="63"/>
      <c r="HD319" s="63"/>
      <c r="HE319" s="63"/>
      <c r="HF319" s="63"/>
      <c r="HG319" s="63"/>
      <c r="HH319" s="63"/>
      <c r="HI319" s="63"/>
      <c r="HJ319" s="63"/>
      <c r="HK319" s="63"/>
      <c r="HL319" s="63"/>
      <c r="HM319" s="63"/>
      <c r="HN319" s="63"/>
      <c r="HO319" s="63"/>
      <c r="HP319" s="63"/>
      <c r="HQ319" s="63"/>
      <c r="HR319" s="63"/>
      <c r="HS319" s="63"/>
      <c r="HT319" s="63"/>
      <c r="HU319" s="63"/>
      <c r="HV319" s="63"/>
      <c r="HW319" s="63"/>
      <c r="HX319" s="63"/>
      <c r="HY319" s="63"/>
      <c r="HZ319" s="63"/>
      <c r="IA319" s="63"/>
      <c r="IB319" s="63"/>
      <c r="IC319" s="63"/>
      <c r="ID319" s="63"/>
      <c r="IE319" s="63"/>
      <c r="IF319" s="63"/>
      <c r="IG319" s="63"/>
      <c r="IH319" s="63"/>
      <c r="II319" s="63"/>
      <c r="IJ319" s="63"/>
      <c r="IK319" s="63"/>
      <c r="IL319" s="63"/>
      <c r="IM319" s="63"/>
      <c r="IN319" s="63"/>
      <c r="IO319" s="63"/>
      <c r="IP319" s="63"/>
      <c r="IQ319" s="63"/>
      <c r="IR319" s="63"/>
      <c r="IS319" s="63"/>
      <c r="IT319" s="63"/>
      <c r="IU319" s="63"/>
    </row>
    <row r="320" s="61" customFormat="true" ht="12.75" hidden="false" customHeight="false" outlineLevel="0" collapsed="false">
      <c r="A320" s="58" t="n">
        <f aca="false">A319+1</f>
        <v>15168</v>
      </c>
      <c r="B320" s="58"/>
      <c r="C320" s="58"/>
      <c r="D320" s="67"/>
      <c r="E320" s="59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2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Q320" s="63"/>
      <c r="FR320" s="63"/>
      <c r="FS320" s="63"/>
      <c r="FT320" s="63"/>
      <c r="FU320" s="63"/>
      <c r="FV320" s="63"/>
      <c r="FW320" s="63"/>
      <c r="FX320" s="63"/>
      <c r="FY320" s="63"/>
      <c r="FZ320" s="63"/>
      <c r="GA320" s="63"/>
      <c r="GB320" s="63"/>
      <c r="GC320" s="63"/>
      <c r="GD320" s="63"/>
      <c r="GE320" s="63"/>
      <c r="GF320" s="63"/>
      <c r="GG320" s="63"/>
      <c r="GH320" s="63"/>
      <c r="GI320" s="63"/>
      <c r="GJ320" s="63"/>
      <c r="GK320" s="63"/>
      <c r="GL320" s="63"/>
      <c r="GM320" s="63"/>
      <c r="GN320" s="63"/>
      <c r="GO320" s="63"/>
      <c r="GP320" s="63"/>
      <c r="GQ320" s="63"/>
      <c r="GR320" s="63"/>
      <c r="GS320" s="63"/>
      <c r="GT320" s="63"/>
      <c r="GU320" s="63"/>
      <c r="GV320" s="63"/>
      <c r="GW320" s="63"/>
      <c r="GX320" s="63"/>
      <c r="GY320" s="63"/>
      <c r="GZ320" s="63"/>
      <c r="HA320" s="63"/>
      <c r="HB320" s="63"/>
      <c r="HC320" s="63"/>
      <c r="HD320" s="63"/>
      <c r="HE320" s="63"/>
      <c r="HF320" s="63"/>
      <c r="HG320" s="63"/>
      <c r="HH320" s="63"/>
      <c r="HI320" s="63"/>
      <c r="HJ320" s="63"/>
      <c r="HK320" s="63"/>
      <c r="HL320" s="63"/>
      <c r="HM320" s="63"/>
      <c r="HN320" s="63"/>
      <c r="HO320" s="63"/>
      <c r="HP320" s="63"/>
      <c r="HQ320" s="63"/>
      <c r="HR320" s="63"/>
      <c r="HS320" s="63"/>
      <c r="HT320" s="63"/>
      <c r="HU320" s="63"/>
      <c r="HV320" s="63"/>
      <c r="HW320" s="63"/>
      <c r="HX320" s="63"/>
      <c r="HY320" s="63"/>
      <c r="HZ320" s="63"/>
      <c r="IA320" s="63"/>
      <c r="IB320" s="63"/>
      <c r="IC320" s="63"/>
      <c r="ID320" s="63"/>
      <c r="IE320" s="63"/>
      <c r="IF320" s="63"/>
      <c r="IG320" s="63"/>
      <c r="IH320" s="63"/>
      <c r="II320" s="63"/>
      <c r="IJ320" s="63"/>
      <c r="IK320" s="63"/>
      <c r="IL320" s="63"/>
      <c r="IM320" s="63"/>
      <c r="IN320" s="63"/>
      <c r="IO320" s="63"/>
      <c r="IP320" s="63"/>
      <c r="IQ320" s="63"/>
      <c r="IR320" s="63"/>
      <c r="IS320" s="63"/>
      <c r="IT320" s="63"/>
      <c r="IU320" s="63"/>
    </row>
    <row r="321" s="61" customFormat="true" ht="12.75" hidden="false" customHeight="false" outlineLevel="0" collapsed="false">
      <c r="A321" s="58" t="n">
        <f aca="false">A320+1</f>
        <v>15169</v>
      </c>
      <c r="B321" s="58"/>
      <c r="C321" s="58"/>
      <c r="D321" s="67"/>
      <c r="E321" s="59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2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  <c r="EZ321" s="63"/>
      <c r="FA321" s="63"/>
      <c r="FB321" s="63"/>
      <c r="FC321" s="63"/>
      <c r="FD321" s="63"/>
      <c r="FE321" s="63"/>
      <c r="FF321" s="63"/>
      <c r="FG321" s="63"/>
      <c r="FH321" s="63"/>
      <c r="FI321" s="63"/>
      <c r="FJ321" s="63"/>
      <c r="FK321" s="63"/>
      <c r="FL321" s="63"/>
      <c r="FM321" s="63"/>
      <c r="FN321" s="63"/>
      <c r="FO321" s="63"/>
      <c r="FP321" s="63"/>
      <c r="FQ321" s="63"/>
      <c r="FR321" s="63"/>
      <c r="FS321" s="63"/>
      <c r="FT321" s="63"/>
      <c r="FU321" s="63"/>
      <c r="FV321" s="63"/>
      <c r="FW321" s="63"/>
      <c r="FX321" s="63"/>
      <c r="FY321" s="63"/>
      <c r="FZ321" s="63"/>
      <c r="GA321" s="63"/>
      <c r="GB321" s="63"/>
      <c r="GC321" s="63"/>
      <c r="GD321" s="63"/>
      <c r="GE321" s="63"/>
      <c r="GF321" s="63"/>
      <c r="GG321" s="63"/>
      <c r="GH321" s="63"/>
      <c r="GI321" s="63"/>
      <c r="GJ321" s="63"/>
      <c r="GK321" s="63"/>
      <c r="GL321" s="63"/>
      <c r="GM321" s="63"/>
      <c r="GN321" s="63"/>
      <c r="GO321" s="63"/>
      <c r="GP321" s="63"/>
      <c r="GQ321" s="63"/>
      <c r="GR321" s="63"/>
      <c r="GS321" s="63"/>
      <c r="GT321" s="63"/>
      <c r="GU321" s="63"/>
      <c r="GV321" s="63"/>
      <c r="GW321" s="63"/>
      <c r="GX321" s="63"/>
      <c r="GY321" s="63"/>
      <c r="GZ321" s="63"/>
      <c r="HA321" s="63"/>
      <c r="HB321" s="63"/>
      <c r="HC321" s="63"/>
      <c r="HD321" s="63"/>
      <c r="HE321" s="63"/>
      <c r="HF321" s="63"/>
      <c r="HG321" s="63"/>
      <c r="HH321" s="63"/>
      <c r="HI321" s="63"/>
      <c r="HJ321" s="63"/>
      <c r="HK321" s="63"/>
      <c r="HL321" s="63"/>
      <c r="HM321" s="63"/>
      <c r="HN321" s="63"/>
      <c r="HO321" s="63"/>
      <c r="HP321" s="63"/>
      <c r="HQ321" s="63"/>
      <c r="HR321" s="63"/>
      <c r="HS321" s="63"/>
      <c r="HT321" s="63"/>
      <c r="HU321" s="63"/>
      <c r="HV321" s="63"/>
      <c r="HW321" s="63"/>
      <c r="HX321" s="63"/>
      <c r="HY321" s="63"/>
      <c r="HZ321" s="63"/>
      <c r="IA321" s="63"/>
      <c r="IB321" s="63"/>
      <c r="IC321" s="63"/>
      <c r="ID321" s="63"/>
      <c r="IE321" s="63"/>
      <c r="IF321" s="63"/>
      <c r="IG321" s="63"/>
      <c r="IH321" s="63"/>
      <c r="II321" s="63"/>
      <c r="IJ321" s="63"/>
      <c r="IK321" s="63"/>
      <c r="IL321" s="63"/>
      <c r="IM321" s="63"/>
      <c r="IN321" s="63"/>
      <c r="IO321" s="63"/>
      <c r="IP321" s="63"/>
      <c r="IQ321" s="63"/>
      <c r="IR321" s="63"/>
      <c r="IS321" s="63"/>
      <c r="IT321" s="63"/>
      <c r="IU321" s="63"/>
    </row>
    <row r="322" s="61" customFormat="true" ht="12.75" hidden="false" customHeight="false" outlineLevel="0" collapsed="false">
      <c r="A322" s="58" t="n">
        <f aca="false">A321+1</f>
        <v>15170</v>
      </c>
      <c r="B322" s="58"/>
      <c r="C322" s="58"/>
      <c r="D322" s="67"/>
      <c r="E322" s="59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2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  <c r="EZ322" s="63"/>
      <c r="FA322" s="63"/>
      <c r="FB322" s="63"/>
      <c r="FC322" s="63"/>
      <c r="FD322" s="63"/>
      <c r="FE322" s="63"/>
      <c r="FF322" s="63"/>
      <c r="FG322" s="63"/>
      <c r="FH322" s="63"/>
      <c r="FI322" s="63"/>
      <c r="FJ322" s="63"/>
      <c r="FK322" s="63"/>
      <c r="FL322" s="63"/>
      <c r="FM322" s="63"/>
      <c r="FN322" s="63"/>
      <c r="FO322" s="63"/>
      <c r="FP322" s="63"/>
      <c r="FQ322" s="63"/>
      <c r="FR322" s="63"/>
      <c r="FS322" s="63"/>
      <c r="FT322" s="63"/>
      <c r="FU322" s="63"/>
      <c r="FV322" s="63"/>
      <c r="FW322" s="63"/>
      <c r="FX322" s="63"/>
      <c r="FY322" s="63"/>
      <c r="FZ322" s="63"/>
      <c r="GA322" s="63"/>
      <c r="GB322" s="63"/>
      <c r="GC322" s="63"/>
      <c r="GD322" s="63"/>
      <c r="GE322" s="63"/>
      <c r="GF322" s="63"/>
      <c r="GG322" s="63"/>
      <c r="GH322" s="63"/>
      <c r="GI322" s="63"/>
      <c r="GJ322" s="63"/>
      <c r="GK322" s="63"/>
      <c r="GL322" s="63"/>
      <c r="GM322" s="63"/>
      <c r="GN322" s="63"/>
      <c r="GO322" s="63"/>
      <c r="GP322" s="63"/>
      <c r="GQ322" s="63"/>
      <c r="GR322" s="63"/>
      <c r="GS322" s="63"/>
      <c r="GT322" s="63"/>
      <c r="GU322" s="63"/>
      <c r="GV322" s="63"/>
      <c r="GW322" s="63"/>
      <c r="GX322" s="63"/>
      <c r="GY322" s="63"/>
      <c r="GZ322" s="63"/>
      <c r="HA322" s="63"/>
      <c r="HB322" s="63"/>
      <c r="HC322" s="63"/>
      <c r="HD322" s="63"/>
      <c r="HE322" s="63"/>
      <c r="HF322" s="63"/>
      <c r="HG322" s="63"/>
      <c r="HH322" s="63"/>
      <c r="HI322" s="63"/>
      <c r="HJ322" s="63"/>
      <c r="HK322" s="63"/>
      <c r="HL322" s="63"/>
      <c r="HM322" s="63"/>
      <c r="HN322" s="63"/>
      <c r="HO322" s="63"/>
      <c r="HP322" s="63"/>
      <c r="HQ322" s="63"/>
      <c r="HR322" s="63"/>
      <c r="HS322" s="63"/>
      <c r="HT322" s="63"/>
      <c r="HU322" s="63"/>
      <c r="HV322" s="63"/>
      <c r="HW322" s="63"/>
      <c r="HX322" s="63"/>
      <c r="HY322" s="63"/>
      <c r="HZ322" s="63"/>
      <c r="IA322" s="63"/>
      <c r="IB322" s="63"/>
      <c r="IC322" s="63"/>
      <c r="ID322" s="63"/>
      <c r="IE322" s="63"/>
      <c r="IF322" s="63"/>
      <c r="IG322" s="63"/>
      <c r="IH322" s="63"/>
      <c r="II322" s="63"/>
      <c r="IJ322" s="63"/>
      <c r="IK322" s="63"/>
      <c r="IL322" s="63"/>
      <c r="IM322" s="63"/>
      <c r="IN322" s="63"/>
      <c r="IO322" s="63"/>
      <c r="IP322" s="63"/>
      <c r="IQ322" s="63"/>
      <c r="IR322" s="63"/>
      <c r="IS322" s="63"/>
      <c r="IT322" s="63"/>
      <c r="IU322" s="63"/>
    </row>
    <row r="323" s="61" customFormat="true" ht="12.75" hidden="false" customHeight="false" outlineLevel="0" collapsed="false">
      <c r="A323" s="58" t="n">
        <f aca="false">A322+1</f>
        <v>15171</v>
      </c>
      <c r="B323" s="58"/>
      <c r="C323" s="58"/>
      <c r="D323" s="67"/>
      <c r="E323" s="59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2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  <c r="EZ323" s="63"/>
      <c r="FA323" s="63"/>
      <c r="FB323" s="63"/>
      <c r="FC323" s="63"/>
      <c r="FD323" s="63"/>
      <c r="FE323" s="63"/>
      <c r="FF323" s="63"/>
      <c r="FG323" s="63"/>
      <c r="FH323" s="63"/>
      <c r="FI323" s="63"/>
      <c r="FJ323" s="63"/>
      <c r="FK323" s="63"/>
      <c r="FL323" s="63"/>
      <c r="FM323" s="63"/>
      <c r="FN323" s="63"/>
      <c r="FO323" s="63"/>
      <c r="FP323" s="63"/>
      <c r="FQ323" s="63"/>
      <c r="FR323" s="63"/>
      <c r="FS323" s="63"/>
      <c r="FT323" s="63"/>
      <c r="FU323" s="63"/>
      <c r="FV323" s="63"/>
      <c r="FW323" s="63"/>
      <c r="FX323" s="63"/>
      <c r="FY323" s="63"/>
      <c r="FZ323" s="63"/>
      <c r="GA323" s="63"/>
      <c r="GB323" s="63"/>
      <c r="GC323" s="63"/>
      <c r="GD323" s="63"/>
      <c r="GE323" s="63"/>
      <c r="GF323" s="63"/>
      <c r="GG323" s="63"/>
      <c r="GH323" s="63"/>
      <c r="GI323" s="63"/>
      <c r="GJ323" s="63"/>
      <c r="GK323" s="63"/>
      <c r="GL323" s="63"/>
      <c r="GM323" s="63"/>
      <c r="GN323" s="63"/>
      <c r="GO323" s="63"/>
      <c r="GP323" s="63"/>
      <c r="GQ323" s="63"/>
      <c r="GR323" s="63"/>
      <c r="GS323" s="63"/>
      <c r="GT323" s="63"/>
      <c r="GU323" s="63"/>
      <c r="GV323" s="63"/>
      <c r="GW323" s="63"/>
      <c r="GX323" s="63"/>
      <c r="GY323" s="63"/>
      <c r="GZ323" s="63"/>
      <c r="HA323" s="63"/>
      <c r="HB323" s="63"/>
      <c r="HC323" s="63"/>
      <c r="HD323" s="63"/>
      <c r="HE323" s="63"/>
      <c r="HF323" s="63"/>
      <c r="HG323" s="63"/>
      <c r="HH323" s="63"/>
      <c r="HI323" s="63"/>
      <c r="HJ323" s="63"/>
      <c r="HK323" s="63"/>
      <c r="HL323" s="63"/>
      <c r="HM323" s="63"/>
      <c r="HN323" s="63"/>
      <c r="HO323" s="63"/>
      <c r="HP323" s="63"/>
      <c r="HQ323" s="63"/>
      <c r="HR323" s="63"/>
      <c r="HS323" s="63"/>
      <c r="HT323" s="63"/>
      <c r="HU323" s="63"/>
      <c r="HV323" s="63"/>
      <c r="HW323" s="63"/>
      <c r="HX323" s="63"/>
      <c r="HY323" s="63"/>
      <c r="HZ323" s="63"/>
      <c r="IA323" s="63"/>
      <c r="IB323" s="63"/>
      <c r="IC323" s="63"/>
      <c r="ID323" s="63"/>
      <c r="IE323" s="63"/>
      <c r="IF323" s="63"/>
      <c r="IG323" s="63"/>
      <c r="IH323" s="63"/>
      <c r="II323" s="63"/>
      <c r="IJ323" s="63"/>
      <c r="IK323" s="63"/>
      <c r="IL323" s="63"/>
      <c r="IM323" s="63"/>
      <c r="IN323" s="63"/>
      <c r="IO323" s="63"/>
      <c r="IP323" s="63"/>
      <c r="IQ323" s="63"/>
      <c r="IR323" s="63"/>
      <c r="IS323" s="63"/>
      <c r="IT323" s="63"/>
      <c r="IU323" s="63"/>
    </row>
    <row r="324" s="61" customFormat="true" ht="12.75" hidden="false" customHeight="false" outlineLevel="0" collapsed="false">
      <c r="A324" s="58" t="n">
        <f aca="false">A323+1</f>
        <v>15172</v>
      </c>
      <c r="B324" s="58"/>
      <c r="C324" s="58"/>
      <c r="D324" s="67"/>
      <c r="E324" s="59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2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  <c r="EZ324" s="63"/>
      <c r="FA324" s="63"/>
      <c r="FB324" s="63"/>
      <c r="FC324" s="63"/>
      <c r="FD324" s="63"/>
      <c r="FE324" s="63"/>
      <c r="FF324" s="63"/>
      <c r="FG324" s="63"/>
      <c r="FH324" s="63"/>
      <c r="FI324" s="63"/>
      <c r="FJ324" s="63"/>
      <c r="FK324" s="63"/>
      <c r="FL324" s="63"/>
      <c r="FM324" s="63"/>
      <c r="FN324" s="63"/>
      <c r="FO324" s="63"/>
      <c r="FP324" s="63"/>
      <c r="FQ324" s="63"/>
      <c r="FR324" s="63"/>
      <c r="FS324" s="63"/>
      <c r="FT324" s="63"/>
      <c r="FU324" s="63"/>
      <c r="FV324" s="63"/>
      <c r="FW324" s="63"/>
      <c r="FX324" s="63"/>
      <c r="FY324" s="63"/>
      <c r="FZ324" s="63"/>
      <c r="GA324" s="63"/>
      <c r="GB324" s="63"/>
      <c r="GC324" s="63"/>
      <c r="GD324" s="63"/>
      <c r="GE324" s="63"/>
      <c r="GF324" s="63"/>
      <c r="GG324" s="63"/>
      <c r="GH324" s="63"/>
      <c r="GI324" s="63"/>
      <c r="GJ324" s="63"/>
      <c r="GK324" s="63"/>
      <c r="GL324" s="63"/>
      <c r="GM324" s="63"/>
      <c r="GN324" s="63"/>
      <c r="GO324" s="63"/>
      <c r="GP324" s="63"/>
      <c r="GQ324" s="63"/>
      <c r="GR324" s="63"/>
      <c r="GS324" s="63"/>
      <c r="GT324" s="63"/>
      <c r="GU324" s="63"/>
      <c r="GV324" s="63"/>
      <c r="GW324" s="63"/>
      <c r="GX324" s="63"/>
      <c r="GY324" s="63"/>
      <c r="GZ324" s="63"/>
      <c r="HA324" s="63"/>
      <c r="HB324" s="63"/>
      <c r="HC324" s="63"/>
      <c r="HD324" s="63"/>
      <c r="HE324" s="63"/>
      <c r="HF324" s="63"/>
      <c r="HG324" s="63"/>
      <c r="HH324" s="63"/>
      <c r="HI324" s="63"/>
      <c r="HJ324" s="63"/>
      <c r="HK324" s="63"/>
      <c r="HL324" s="63"/>
      <c r="HM324" s="63"/>
      <c r="HN324" s="63"/>
      <c r="HO324" s="63"/>
      <c r="HP324" s="63"/>
      <c r="HQ324" s="63"/>
      <c r="HR324" s="63"/>
      <c r="HS324" s="63"/>
      <c r="HT324" s="63"/>
      <c r="HU324" s="63"/>
      <c r="HV324" s="63"/>
      <c r="HW324" s="63"/>
      <c r="HX324" s="63"/>
      <c r="HY324" s="63"/>
      <c r="HZ324" s="63"/>
      <c r="IA324" s="63"/>
      <c r="IB324" s="63"/>
      <c r="IC324" s="63"/>
      <c r="ID324" s="63"/>
      <c r="IE324" s="63"/>
      <c r="IF324" s="63"/>
      <c r="IG324" s="63"/>
      <c r="IH324" s="63"/>
      <c r="II324" s="63"/>
      <c r="IJ324" s="63"/>
      <c r="IK324" s="63"/>
      <c r="IL324" s="63"/>
      <c r="IM324" s="63"/>
      <c r="IN324" s="63"/>
      <c r="IO324" s="63"/>
      <c r="IP324" s="63"/>
      <c r="IQ324" s="63"/>
      <c r="IR324" s="63"/>
      <c r="IS324" s="63"/>
      <c r="IT324" s="63"/>
      <c r="IU324" s="63"/>
    </row>
    <row r="325" s="61" customFormat="true" ht="12.75" hidden="false" customHeight="false" outlineLevel="0" collapsed="false">
      <c r="A325" s="58" t="n">
        <f aca="false">A324+1</f>
        <v>15173</v>
      </c>
      <c r="B325" s="58"/>
      <c r="C325" s="58"/>
      <c r="D325" s="67"/>
      <c r="E325" s="59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2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  <c r="EZ325" s="63"/>
      <c r="FA325" s="63"/>
      <c r="FB325" s="63"/>
      <c r="FC325" s="63"/>
      <c r="FD325" s="63"/>
      <c r="FE325" s="63"/>
      <c r="FF325" s="63"/>
      <c r="FG325" s="63"/>
      <c r="FH325" s="63"/>
      <c r="FI325" s="63"/>
      <c r="FJ325" s="63"/>
      <c r="FK325" s="63"/>
      <c r="FL325" s="63"/>
      <c r="FM325" s="63"/>
      <c r="FN325" s="63"/>
      <c r="FO325" s="63"/>
      <c r="FP325" s="63"/>
      <c r="FQ325" s="63"/>
      <c r="FR325" s="63"/>
      <c r="FS325" s="63"/>
      <c r="FT325" s="63"/>
      <c r="FU325" s="63"/>
      <c r="FV325" s="63"/>
      <c r="FW325" s="63"/>
      <c r="FX325" s="63"/>
      <c r="FY325" s="63"/>
      <c r="FZ325" s="63"/>
      <c r="GA325" s="63"/>
      <c r="GB325" s="63"/>
      <c r="GC325" s="63"/>
      <c r="GD325" s="63"/>
      <c r="GE325" s="63"/>
      <c r="GF325" s="63"/>
      <c r="GG325" s="63"/>
      <c r="GH325" s="63"/>
      <c r="GI325" s="63"/>
      <c r="GJ325" s="63"/>
      <c r="GK325" s="63"/>
      <c r="GL325" s="63"/>
      <c r="GM325" s="63"/>
      <c r="GN325" s="63"/>
      <c r="GO325" s="63"/>
      <c r="GP325" s="63"/>
      <c r="GQ325" s="63"/>
      <c r="GR325" s="63"/>
      <c r="GS325" s="63"/>
      <c r="GT325" s="63"/>
      <c r="GU325" s="63"/>
      <c r="GV325" s="63"/>
      <c r="GW325" s="63"/>
      <c r="GX325" s="63"/>
      <c r="GY325" s="63"/>
      <c r="GZ325" s="63"/>
      <c r="HA325" s="63"/>
      <c r="HB325" s="63"/>
      <c r="HC325" s="63"/>
      <c r="HD325" s="63"/>
      <c r="HE325" s="63"/>
      <c r="HF325" s="63"/>
      <c r="HG325" s="63"/>
      <c r="HH325" s="63"/>
      <c r="HI325" s="63"/>
      <c r="HJ325" s="63"/>
      <c r="HK325" s="63"/>
      <c r="HL325" s="63"/>
      <c r="HM325" s="63"/>
      <c r="HN325" s="63"/>
      <c r="HO325" s="63"/>
      <c r="HP325" s="63"/>
      <c r="HQ325" s="63"/>
      <c r="HR325" s="63"/>
      <c r="HS325" s="63"/>
      <c r="HT325" s="63"/>
      <c r="HU325" s="63"/>
      <c r="HV325" s="63"/>
      <c r="HW325" s="63"/>
      <c r="HX325" s="63"/>
      <c r="HY325" s="63"/>
      <c r="HZ325" s="63"/>
      <c r="IA325" s="63"/>
      <c r="IB325" s="63"/>
      <c r="IC325" s="63"/>
      <c r="ID325" s="63"/>
      <c r="IE325" s="63"/>
      <c r="IF325" s="63"/>
      <c r="IG325" s="63"/>
      <c r="IH325" s="63"/>
      <c r="II325" s="63"/>
      <c r="IJ325" s="63"/>
      <c r="IK325" s="63"/>
      <c r="IL325" s="63"/>
      <c r="IM325" s="63"/>
      <c r="IN325" s="63"/>
      <c r="IO325" s="63"/>
      <c r="IP325" s="63"/>
      <c r="IQ325" s="63"/>
      <c r="IR325" s="63"/>
      <c r="IS325" s="63"/>
      <c r="IT325" s="63"/>
      <c r="IU325" s="63"/>
    </row>
    <row r="326" s="61" customFormat="true" ht="12.75" hidden="false" customHeight="false" outlineLevel="0" collapsed="false">
      <c r="A326" s="58" t="n">
        <f aca="false">A325+1</f>
        <v>15174</v>
      </c>
      <c r="B326" s="58"/>
      <c r="C326" s="58"/>
      <c r="D326" s="67"/>
      <c r="E326" s="59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2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  <c r="EZ326" s="63"/>
      <c r="FA326" s="63"/>
      <c r="FB326" s="63"/>
      <c r="FC326" s="63"/>
      <c r="FD326" s="63"/>
      <c r="FE326" s="63"/>
      <c r="FF326" s="63"/>
      <c r="FG326" s="63"/>
      <c r="FH326" s="63"/>
      <c r="FI326" s="63"/>
      <c r="FJ326" s="63"/>
      <c r="FK326" s="63"/>
      <c r="FL326" s="63"/>
      <c r="FM326" s="63"/>
      <c r="FN326" s="63"/>
      <c r="FO326" s="63"/>
      <c r="FP326" s="63"/>
      <c r="FQ326" s="63"/>
      <c r="FR326" s="63"/>
      <c r="FS326" s="63"/>
      <c r="FT326" s="63"/>
      <c r="FU326" s="63"/>
      <c r="FV326" s="63"/>
      <c r="FW326" s="63"/>
      <c r="FX326" s="63"/>
      <c r="FY326" s="63"/>
      <c r="FZ326" s="63"/>
      <c r="GA326" s="63"/>
      <c r="GB326" s="63"/>
      <c r="GC326" s="63"/>
      <c r="GD326" s="63"/>
      <c r="GE326" s="63"/>
      <c r="GF326" s="63"/>
      <c r="GG326" s="63"/>
      <c r="GH326" s="63"/>
      <c r="GI326" s="63"/>
      <c r="GJ326" s="63"/>
      <c r="GK326" s="63"/>
      <c r="GL326" s="63"/>
      <c r="GM326" s="63"/>
      <c r="GN326" s="63"/>
      <c r="GO326" s="63"/>
      <c r="GP326" s="63"/>
      <c r="GQ326" s="63"/>
      <c r="GR326" s="63"/>
      <c r="GS326" s="63"/>
      <c r="GT326" s="63"/>
      <c r="GU326" s="63"/>
      <c r="GV326" s="63"/>
      <c r="GW326" s="63"/>
      <c r="GX326" s="63"/>
      <c r="GY326" s="63"/>
      <c r="GZ326" s="63"/>
      <c r="HA326" s="63"/>
      <c r="HB326" s="63"/>
      <c r="HC326" s="63"/>
      <c r="HD326" s="63"/>
      <c r="HE326" s="63"/>
      <c r="HF326" s="63"/>
      <c r="HG326" s="63"/>
      <c r="HH326" s="63"/>
      <c r="HI326" s="63"/>
      <c r="HJ326" s="63"/>
      <c r="HK326" s="63"/>
      <c r="HL326" s="63"/>
      <c r="HM326" s="63"/>
      <c r="HN326" s="63"/>
      <c r="HO326" s="63"/>
      <c r="HP326" s="63"/>
      <c r="HQ326" s="63"/>
      <c r="HR326" s="63"/>
      <c r="HS326" s="63"/>
      <c r="HT326" s="63"/>
      <c r="HU326" s="63"/>
      <c r="HV326" s="63"/>
      <c r="HW326" s="63"/>
      <c r="HX326" s="63"/>
      <c r="HY326" s="63"/>
      <c r="HZ326" s="63"/>
      <c r="IA326" s="63"/>
      <c r="IB326" s="63"/>
      <c r="IC326" s="63"/>
      <c r="ID326" s="63"/>
      <c r="IE326" s="63"/>
      <c r="IF326" s="63"/>
      <c r="IG326" s="63"/>
      <c r="IH326" s="63"/>
      <c r="II326" s="63"/>
      <c r="IJ326" s="63"/>
      <c r="IK326" s="63"/>
      <c r="IL326" s="63"/>
      <c r="IM326" s="63"/>
      <c r="IN326" s="63"/>
      <c r="IO326" s="63"/>
      <c r="IP326" s="63"/>
      <c r="IQ326" s="63"/>
      <c r="IR326" s="63"/>
      <c r="IS326" s="63"/>
      <c r="IT326" s="63"/>
      <c r="IU326" s="63"/>
    </row>
    <row r="327" s="61" customFormat="true" ht="12.75" hidden="false" customHeight="false" outlineLevel="0" collapsed="false">
      <c r="A327" s="58" t="n">
        <f aca="false">A326+1</f>
        <v>15175</v>
      </c>
      <c r="B327" s="58"/>
      <c r="C327" s="58"/>
      <c r="D327" s="67"/>
      <c r="E327" s="59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2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  <c r="EZ327" s="63"/>
      <c r="FA327" s="63"/>
      <c r="FB327" s="63"/>
      <c r="FC327" s="63"/>
      <c r="FD327" s="63"/>
      <c r="FE327" s="63"/>
      <c r="FF327" s="63"/>
      <c r="FG327" s="63"/>
      <c r="FH327" s="63"/>
      <c r="FI327" s="63"/>
      <c r="FJ327" s="63"/>
      <c r="FK327" s="63"/>
      <c r="FL327" s="63"/>
      <c r="FM327" s="63"/>
      <c r="FN327" s="63"/>
      <c r="FO327" s="63"/>
      <c r="FP327" s="63"/>
      <c r="FQ327" s="63"/>
      <c r="FR327" s="63"/>
      <c r="FS327" s="63"/>
      <c r="FT327" s="63"/>
      <c r="FU327" s="63"/>
      <c r="FV327" s="63"/>
      <c r="FW327" s="63"/>
      <c r="FX327" s="63"/>
      <c r="FY327" s="63"/>
      <c r="FZ327" s="63"/>
      <c r="GA327" s="63"/>
      <c r="GB327" s="63"/>
      <c r="GC327" s="63"/>
      <c r="GD327" s="63"/>
      <c r="GE327" s="63"/>
      <c r="GF327" s="63"/>
      <c r="GG327" s="63"/>
      <c r="GH327" s="63"/>
      <c r="GI327" s="63"/>
      <c r="GJ327" s="63"/>
      <c r="GK327" s="63"/>
      <c r="GL327" s="63"/>
      <c r="GM327" s="63"/>
      <c r="GN327" s="63"/>
      <c r="GO327" s="63"/>
      <c r="GP327" s="63"/>
      <c r="GQ327" s="63"/>
      <c r="GR327" s="63"/>
      <c r="GS327" s="63"/>
      <c r="GT327" s="63"/>
      <c r="GU327" s="63"/>
      <c r="GV327" s="63"/>
      <c r="GW327" s="63"/>
      <c r="GX327" s="63"/>
      <c r="GY327" s="63"/>
      <c r="GZ327" s="63"/>
      <c r="HA327" s="63"/>
      <c r="HB327" s="63"/>
      <c r="HC327" s="63"/>
      <c r="HD327" s="63"/>
      <c r="HE327" s="63"/>
      <c r="HF327" s="63"/>
      <c r="HG327" s="63"/>
      <c r="HH327" s="63"/>
      <c r="HI327" s="63"/>
      <c r="HJ327" s="63"/>
      <c r="HK327" s="63"/>
      <c r="HL327" s="63"/>
      <c r="HM327" s="63"/>
      <c r="HN327" s="63"/>
      <c r="HO327" s="63"/>
      <c r="HP327" s="63"/>
      <c r="HQ327" s="63"/>
      <c r="HR327" s="63"/>
      <c r="HS327" s="63"/>
      <c r="HT327" s="63"/>
      <c r="HU327" s="63"/>
      <c r="HV327" s="63"/>
      <c r="HW327" s="63"/>
      <c r="HX327" s="63"/>
      <c r="HY327" s="63"/>
      <c r="HZ327" s="63"/>
      <c r="IA327" s="63"/>
      <c r="IB327" s="63"/>
      <c r="IC327" s="63"/>
      <c r="ID327" s="63"/>
      <c r="IE327" s="63"/>
      <c r="IF327" s="63"/>
      <c r="IG327" s="63"/>
      <c r="IH327" s="63"/>
      <c r="II327" s="63"/>
      <c r="IJ327" s="63"/>
      <c r="IK327" s="63"/>
      <c r="IL327" s="63"/>
      <c r="IM327" s="63"/>
      <c r="IN327" s="63"/>
      <c r="IO327" s="63"/>
      <c r="IP327" s="63"/>
      <c r="IQ327" s="63"/>
      <c r="IR327" s="63"/>
      <c r="IS327" s="63"/>
      <c r="IT327" s="63"/>
      <c r="IU327" s="63"/>
    </row>
    <row r="328" s="61" customFormat="true" ht="12.75" hidden="false" customHeight="false" outlineLevel="0" collapsed="false">
      <c r="A328" s="58" t="n">
        <f aca="false">A327+1</f>
        <v>15176</v>
      </c>
      <c r="B328" s="58"/>
      <c r="C328" s="58"/>
      <c r="D328" s="67"/>
      <c r="E328" s="59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2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  <c r="EZ328" s="63"/>
      <c r="FA328" s="63"/>
      <c r="FB328" s="63"/>
      <c r="FC328" s="63"/>
      <c r="FD328" s="63"/>
      <c r="FE328" s="63"/>
      <c r="FF328" s="63"/>
      <c r="FG328" s="63"/>
      <c r="FH328" s="63"/>
      <c r="FI328" s="63"/>
      <c r="FJ328" s="63"/>
      <c r="FK328" s="63"/>
      <c r="FL328" s="63"/>
      <c r="FM328" s="63"/>
      <c r="FN328" s="63"/>
      <c r="FO328" s="63"/>
      <c r="FP328" s="63"/>
      <c r="FQ328" s="63"/>
      <c r="FR328" s="63"/>
      <c r="FS328" s="63"/>
      <c r="FT328" s="63"/>
      <c r="FU328" s="63"/>
      <c r="FV328" s="63"/>
      <c r="FW328" s="63"/>
      <c r="FX328" s="63"/>
      <c r="FY328" s="63"/>
      <c r="FZ328" s="63"/>
      <c r="GA328" s="63"/>
      <c r="GB328" s="63"/>
      <c r="GC328" s="63"/>
      <c r="GD328" s="63"/>
      <c r="GE328" s="63"/>
      <c r="GF328" s="63"/>
      <c r="GG328" s="63"/>
      <c r="GH328" s="63"/>
      <c r="GI328" s="63"/>
      <c r="GJ328" s="63"/>
      <c r="GK328" s="63"/>
      <c r="GL328" s="63"/>
      <c r="GM328" s="63"/>
      <c r="GN328" s="63"/>
      <c r="GO328" s="63"/>
      <c r="GP328" s="63"/>
      <c r="GQ328" s="63"/>
      <c r="GR328" s="63"/>
      <c r="GS328" s="63"/>
      <c r="GT328" s="63"/>
      <c r="GU328" s="63"/>
      <c r="GV328" s="63"/>
      <c r="GW328" s="63"/>
      <c r="GX328" s="63"/>
      <c r="GY328" s="63"/>
      <c r="GZ328" s="63"/>
      <c r="HA328" s="63"/>
      <c r="HB328" s="63"/>
      <c r="HC328" s="63"/>
      <c r="HD328" s="63"/>
      <c r="HE328" s="63"/>
      <c r="HF328" s="63"/>
      <c r="HG328" s="63"/>
      <c r="HH328" s="63"/>
      <c r="HI328" s="63"/>
      <c r="HJ328" s="63"/>
      <c r="HK328" s="63"/>
      <c r="HL328" s="63"/>
      <c r="HM328" s="63"/>
      <c r="HN328" s="63"/>
      <c r="HO328" s="63"/>
      <c r="HP328" s="63"/>
      <c r="HQ328" s="63"/>
      <c r="HR328" s="63"/>
      <c r="HS328" s="63"/>
      <c r="HT328" s="63"/>
      <c r="HU328" s="63"/>
      <c r="HV328" s="63"/>
      <c r="HW328" s="63"/>
      <c r="HX328" s="63"/>
      <c r="HY328" s="63"/>
      <c r="HZ328" s="63"/>
      <c r="IA328" s="63"/>
      <c r="IB328" s="63"/>
      <c r="IC328" s="63"/>
      <c r="ID328" s="63"/>
      <c r="IE328" s="63"/>
      <c r="IF328" s="63"/>
      <c r="IG328" s="63"/>
      <c r="IH328" s="63"/>
      <c r="II328" s="63"/>
      <c r="IJ328" s="63"/>
      <c r="IK328" s="63"/>
      <c r="IL328" s="63"/>
      <c r="IM328" s="63"/>
      <c r="IN328" s="63"/>
      <c r="IO328" s="63"/>
      <c r="IP328" s="63"/>
      <c r="IQ328" s="63"/>
      <c r="IR328" s="63"/>
      <c r="IS328" s="63"/>
      <c r="IT328" s="63"/>
      <c r="IU328" s="63"/>
    </row>
    <row r="329" s="61" customFormat="true" ht="12.75" hidden="false" customHeight="false" outlineLevel="0" collapsed="false">
      <c r="A329" s="58" t="n">
        <f aca="false">A328+1</f>
        <v>15177</v>
      </c>
      <c r="B329" s="58"/>
      <c r="C329" s="58"/>
      <c r="D329" s="67"/>
      <c r="E329" s="59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2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  <c r="EZ329" s="63"/>
      <c r="FA329" s="63"/>
      <c r="FB329" s="63"/>
      <c r="FC329" s="63"/>
      <c r="FD329" s="63"/>
      <c r="FE329" s="63"/>
      <c r="FF329" s="63"/>
      <c r="FG329" s="63"/>
      <c r="FH329" s="63"/>
      <c r="FI329" s="63"/>
      <c r="FJ329" s="63"/>
      <c r="FK329" s="63"/>
      <c r="FL329" s="63"/>
      <c r="FM329" s="63"/>
      <c r="FN329" s="63"/>
      <c r="FO329" s="63"/>
      <c r="FP329" s="63"/>
      <c r="FQ329" s="63"/>
      <c r="FR329" s="63"/>
      <c r="FS329" s="63"/>
      <c r="FT329" s="63"/>
      <c r="FU329" s="63"/>
      <c r="FV329" s="63"/>
      <c r="FW329" s="63"/>
      <c r="FX329" s="63"/>
      <c r="FY329" s="63"/>
      <c r="FZ329" s="63"/>
      <c r="GA329" s="63"/>
      <c r="GB329" s="63"/>
      <c r="GC329" s="63"/>
      <c r="GD329" s="63"/>
      <c r="GE329" s="63"/>
      <c r="GF329" s="63"/>
      <c r="GG329" s="63"/>
      <c r="GH329" s="63"/>
      <c r="GI329" s="63"/>
      <c r="GJ329" s="63"/>
      <c r="GK329" s="63"/>
      <c r="GL329" s="63"/>
      <c r="GM329" s="63"/>
      <c r="GN329" s="63"/>
      <c r="GO329" s="63"/>
      <c r="GP329" s="63"/>
      <c r="GQ329" s="63"/>
      <c r="GR329" s="63"/>
      <c r="GS329" s="63"/>
      <c r="GT329" s="63"/>
      <c r="GU329" s="63"/>
      <c r="GV329" s="63"/>
      <c r="GW329" s="63"/>
      <c r="GX329" s="63"/>
      <c r="GY329" s="63"/>
      <c r="GZ329" s="63"/>
      <c r="HA329" s="63"/>
      <c r="HB329" s="63"/>
      <c r="HC329" s="63"/>
      <c r="HD329" s="63"/>
      <c r="HE329" s="63"/>
      <c r="HF329" s="63"/>
      <c r="HG329" s="63"/>
      <c r="HH329" s="63"/>
      <c r="HI329" s="63"/>
      <c r="HJ329" s="63"/>
      <c r="HK329" s="63"/>
      <c r="HL329" s="63"/>
      <c r="HM329" s="63"/>
      <c r="HN329" s="63"/>
      <c r="HO329" s="63"/>
      <c r="HP329" s="63"/>
      <c r="HQ329" s="63"/>
      <c r="HR329" s="63"/>
      <c r="HS329" s="63"/>
      <c r="HT329" s="63"/>
      <c r="HU329" s="63"/>
      <c r="HV329" s="63"/>
      <c r="HW329" s="63"/>
      <c r="HX329" s="63"/>
      <c r="HY329" s="63"/>
      <c r="HZ329" s="63"/>
      <c r="IA329" s="63"/>
      <c r="IB329" s="63"/>
      <c r="IC329" s="63"/>
      <c r="ID329" s="63"/>
      <c r="IE329" s="63"/>
      <c r="IF329" s="63"/>
      <c r="IG329" s="63"/>
      <c r="IH329" s="63"/>
      <c r="II329" s="63"/>
      <c r="IJ329" s="63"/>
      <c r="IK329" s="63"/>
      <c r="IL329" s="63"/>
      <c r="IM329" s="63"/>
      <c r="IN329" s="63"/>
      <c r="IO329" s="63"/>
      <c r="IP329" s="63"/>
      <c r="IQ329" s="63"/>
      <c r="IR329" s="63"/>
      <c r="IS329" s="63"/>
      <c r="IT329" s="63"/>
      <c r="IU329" s="63"/>
    </row>
    <row r="330" s="61" customFormat="true" ht="12.75" hidden="false" customHeight="false" outlineLevel="0" collapsed="false">
      <c r="A330" s="58" t="n">
        <f aca="false">A329+1</f>
        <v>15178</v>
      </c>
      <c r="B330" s="58"/>
      <c r="C330" s="58"/>
      <c r="D330" s="67"/>
      <c r="E330" s="59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2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  <c r="EZ330" s="63"/>
      <c r="FA330" s="63"/>
      <c r="FB330" s="63"/>
      <c r="FC330" s="63"/>
      <c r="FD330" s="63"/>
      <c r="FE330" s="63"/>
      <c r="FF330" s="63"/>
      <c r="FG330" s="63"/>
      <c r="FH330" s="63"/>
      <c r="FI330" s="63"/>
      <c r="FJ330" s="63"/>
      <c r="FK330" s="63"/>
      <c r="FL330" s="63"/>
      <c r="FM330" s="63"/>
      <c r="FN330" s="63"/>
      <c r="FO330" s="63"/>
      <c r="FP330" s="63"/>
      <c r="FQ330" s="63"/>
      <c r="FR330" s="63"/>
      <c r="FS330" s="63"/>
      <c r="FT330" s="63"/>
      <c r="FU330" s="63"/>
      <c r="FV330" s="63"/>
      <c r="FW330" s="63"/>
      <c r="FX330" s="63"/>
      <c r="FY330" s="63"/>
      <c r="FZ330" s="63"/>
      <c r="GA330" s="63"/>
      <c r="GB330" s="63"/>
      <c r="GC330" s="63"/>
      <c r="GD330" s="63"/>
      <c r="GE330" s="63"/>
      <c r="GF330" s="63"/>
      <c r="GG330" s="63"/>
      <c r="GH330" s="63"/>
      <c r="GI330" s="63"/>
      <c r="GJ330" s="63"/>
      <c r="GK330" s="63"/>
      <c r="GL330" s="63"/>
      <c r="GM330" s="63"/>
      <c r="GN330" s="63"/>
      <c r="GO330" s="63"/>
      <c r="GP330" s="63"/>
      <c r="GQ330" s="63"/>
      <c r="GR330" s="63"/>
      <c r="GS330" s="63"/>
      <c r="GT330" s="63"/>
      <c r="GU330" s="63"/>
      <c r="GV330" s="63"/>
      <c r="GW330" s="63"/>
      <c r="GX330" s="63"/>
      <c r="GY330" s="63"/>
      <c r="GZ330" s="63"/>
      <c r="HA330" s="63"/>
      <c r="HB330" s="63"/>
      <c r="HC330" s="63"/>
      <c r="HD330" s="63"/>
      <c r="HE330" s="63"/>
      <c r="HF330" s="63"/>
      <c r="HG330" s="63"/>
      <c r="HH330" s="63"/>
      <c r="HI330" s="63"/>
      <c r="HJ330" s="63"/>
      <c r="HK330" s="63"/>
      <c r="HL330" s="63"/>
      <c r="HM330" s="63"/>
      <c r="HN330" s="63"/>
      <c r="HO330" s="63"/>
      <c r="HP330" s="63"/>
      <c r="HQ330" s="63"/>
      <c r="HR330" s="63"/>
      <c r="HS330" s="63"/>
      <c r="HT330" s="63"/>
      <c r="HU330" s="63"/>
      <c r="HV330" s="63"/>
      <c r="HW330" s="63"/>
      <c r="HX330" s="63"/>
      <c r="HY330" s="63"/>
      <c r="HZ330" s="63"/>
      <c r="IA330" s="63"/>
      <c r="IB330" s="63"/>
      <c r="IC330" s="63"/>
      <c r="ID330" s="63"/>
      <c r="IE330" s="63"/>
      <c r="IF330" s="63"/>
      <c r="IG330" s="63"/>
      <c r="IH330" s="63"/>
      <c r="II330" s="63"/>
      <c r="IJ330" s="63"/>
      <c r="IK330" s="63"/>
      <c r="IL330" s="63"/>
      <c r="IM330" s="63"/>
      <c r="IN330" s="63"/>
      <c r="IO330" s="63"/>
      <c r="IP330" s="63"/>
      <c r="IQ330" s="63"/>
      <c r="IR330" s="63"/>
      <c r="IS330" s="63"/>
      <c r="IT330" s="63"/>
      <c r="IU330" s="63"/>
    </row>
    <row r="331" s="61" customFormat="true" ht="12.75" hidden="false" customHeight="false" outlineLevel="0" collapsed="false">
      <c r="A331" s="58" t="n">
        <f aca="false">A330+1</f>
        <v>15179</v>
      </c>
      <c r="B331" s="58"/>
      <c r="C331" s="58"/>
      <c r="D331" s="67"/>
      <c r="E331" s="59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2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  <c r="EZ331" s="63"/>
      <c r="FA331" s="63"/>
      <c r="FB331" s="63"/>
      <c r="FC331" s="63"/>
      <c r="FD331" s="63"/>
      <c r="FE331" s="63"/>
      <c r="FF331" s="63"/>
      <c r="FG331" s="63"/>
      <c r="FH331" s="63"/>
      <c r="FI331" s="63"/>
      <c r="FJ331" s="63"/>
      <c r="FK331" s="63"/>
      <c r="FL331" s="63"/>
      <c r="FM331" s="63"/>
      <c r="FN331" s="63"/>
      <c r="FO331" s="63"/>
      <c r="FP331" s="63"/>
      <c r="FQ331" s="63"/>
      <c r="FR331" s="63"/>
      <c r="FS331" s="63"/>
      <c r="FT331" s="63"/>
      <c r="FU331" s="63"/>
      <c r="FV331" s="63"/>
      <c r="FW331" s="63"/>
      <c r="FX331" s="63"/>
      <c r="FY331" s="63"/>
      <c r="FZ331" s="63"/>
      <c r="GA331" s="63"/>
      <c r="GB331" s="63"/>
      <c r="GC331" s="63"/>
      <c r="GD331" s="63"/>
      <c r="GE331" s="63"/>
      <c r="GF331" s="63"/>
      <c r="GG331" s="63"/>
      <c r="GH331" s="63"/>
      <c r="GI331" s="63"/>
      <c r="GJ331" s="63"/>
      <c r="GK331" s="63"/>
      <c r="GL331" s="63"/>
      <c r="GM331" s="63"/>
      <c r="GN331" s="63"/>
      <c r="GO331" s="63"/>
      <c r="GP331" s="63"/>
      <c r="GQ331" s="63"/>
      <c r="GR331" s="63"/>
      <c r="GS331" s="63"/>
      <c r="GT331" s="63"/>
      <c r="GU331" s="63"/>
      <c r="GV331" s="63"/>
      <c r="GW331" s="63"/>
      <c r="GX331" s="63"/>
      <c r="GY331" s="63"/>
      <c r="GZ331" s="63"/>
      <c r="HA331" s="63"/>
      <c r="HB331" s="63"/>
      <c r="HC331" s="63"/>
      <c r="HD331" s="63"/>
      <c r="HE331" s="63"/>
      <c r="HF331" s="63"/>
      <c r="HG331" s="63"/>
      <c r="HH331" s="63"/>
      <c r="HI331" s="63"/>
      <c r="HJ331" s="63"/>
      <c r="HK331" s="63"/>
      <c r="HL331" s="63"/>
      <c r="HM331" s="63"/>
      <c r="HN331" s="63"/>
      <c r="HO331" s="63"/>
      <c r="HP331" s="63"/>
      <c r="HQ331" s="63"/>
      <c r="HR331" s="63"/>
      <c r="HS331" s="63"/>
      <c r="HT331" s="63"/>
      <c r="HU331" s="63"/>
      <c r="HV331" s="63"/>
      <c r="HW331" s="63"/>
      <c r="HX331" s="63"/>
      <c r="HY331" s="63"/>
      <c r="HZ331" s="63"/>
      <c r="IA331" s="63"/>
      <c r="IB331" s="63"/>
      <c r="IC331" s="63"/>
      <c r="ID331" s="63"/>
      <c r="IE331" s="63"/>
      <c r="IF331" s="63"/>
      <c r="IG331" s="63"/>
      <c r="IH331" s="63"/>
      <c r="II331" s="63"/>
      <c r="IJ331" s="63"/>
      <c r="IK331" s="63"/>
      <c r="IL331" s="63"/>
      <c r="IM331" s="63"/>
      <c r="IN331" s="63"/>
      <c r="IO331" s="63"/>
      <c r="IP331" s="63"/>
      <c r="IQ331" s="63"/>
      <c r="IR331" s="63"/>
      <c r="IS331" s="63"/>
      <c r="IT331" s="63"/>
      <c r="IU331" s="63"/>
    </row>
    <row r="332" s="61" customFormat="true" ht="12.75" hidden="false" customHeight="false" outlineLevel="0" collapsed="false">
      <c r="A332" s="58" t="n">
        <f aca="false">A331+1</f>
        <v>15180</v>
      </c>
      <c r="B332" s="58"/>
      <c r="C332" s="58"/>
      <c r="D332" s="67"/>
      <c r="E332" s="59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2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  <c r="EZ332" s="63"/>
      <c r="FA332" s="63"/>
      <c r="FB332" s="63"/>
      <c r="FC332" s="63"/>
      <c r="FD332" s="63"/>
      <c r="FE332" s="63"/>
      <c r="FF332" s="63"/>
      <c r="FG332" s="63"/>
      <c r="FH332" s="63"/>
      <c r="FI332" s="63"/>
      <c r="FJ332" s="63"/>
      <c r="FK332" s="63"/>
      <c r="FL332" s="63"/>
      <c r="FM332" s="63"/>
      <c r="FN332" s="63"/>
      <c r="FO332" s="63"/>
      <c r="FP332" s="63"/>
      <c r="FQ332" s="63"/>
      <c r="FR332" s="63"/>
      <c r="FS332" s="63"/>
      <c r="FT332" s="63"/>
      <c r="FU332" s="63"/>
      <c r="FV332" s="63"/>
      <c r="FW332" s="63"/>
      <c r="FX332" s="63"/>
      <c r="FY332" s="63"/>
      <c r="FZ332" s="63"/>
      <c r="GA332" s="63"/>
      <c r="GB332" s="63"/>
      <c r="GC332" s="63"/>
      <c r="GD332" s="63"/>
      <c r="GE332" s="63"/>
      <c r="GF332" s="63"/>
      <c r="GG332" s="63"/>
      <c r="GH332" s="63"/>
      <c r="GI332" s="63"/>
      <c r="GJ332" s="63"/>
      <c r="GK332" s="63"/>
      <c r="GL332" s="63"/>
      <c r="GM332" s="63"/>
      <c r="GN332" s="63"/>
      <c r="GO332" s="63"/>
      <c r="GP332" s="63"/>
      <c r="GQ332" s="63"/>
      <c r="GR332" s="63"/>
      <c r="GS332" s="63"/>
      <c r="GT332" s="63"/>
      <c r="GU332" s="63"/>
      <c r="GV332" s="63"/>
      <c r="GW332" s="63"/>
      <c r="GX332" s="63"/>
      <c r="GY332" s="63"/>
      <c r="GZ332" s="63"/>
      <c r="HA332" s="63"/>
      <c r="HB332" s="63"/>
      <c r="HC332" s="63"/>
      <c r="HD332" s="63"/>
      <c r="HE332" s="63"/>
      <c r="HF332" s="63"/>
      <c r="HG332" s="63"/>
      <c r="HH332" s="63"/>
      <c r="HI332" s="63"/>
      <c r="HJ332" s="63"/>
      <c r="HK332" s="63"/>
      <c r="HL332" s="63"/>
      <c r="HM332" s="63"/>
      <c r="HN332" s="63"/>
      <c r="HO332" s="63"/>
      <c r="HP332" s="63"/>
      <c r="HQ332" s="63"/>
      <c r="HR332" s="63"/>
      <c r="HS332" s="63"/>
      <c r="HT332" s="63"/>
      <c r="HU332" s="63"/>
      <c r="HV332" s="63"/>
      <c r="HW332" s="63"/>
      <c r="HX332" s="63"/>
      <c r="HY332" s="63"/>
      <c r="HZ332" s="63"/>
      <c r="IA332" s="63"/>
      <c r="IB332" s="63"/>
      <c r="IC332" s="63"/>
      <c r="ID332" s="63"/>
      <c r="IE332" s="63"/>
      <c r="IF332" s="63"/>
      <c r="IG332" s="63"/>
      <c r="IH332" s="63"/>
      <c r="II332" s="63"/>
      <c r="IJ332" s="63"/>
      <c r="IK332" s="63"/>
      <c r="IL332" s="63"/>
      <c r="IM332" s="63"/>
      <c r="IN332" s="63"/>
      <c r="IO332" s="63"/>
      <c r="IP332" s="63"/>
      <c r="IQ332" s="63"/>
      <c r="IR332" s="63"/>
      <c r="IS332" s="63"/>
      <c r="IT332" s="63"/>
      <c r="IU332" s="63"/>
    </row>
    <row r="333" s="61" customFormat="true" ht="12.75" hidden="false" customHeight="false" outlineLevel="0" collapsed="false">
      <c r="A333" s="58" t="n">
        <f aca="false">A332+1</f>
        <v>15181</v>
      </c>
      <c r="B333" s="58"/>
      <c r="C333" s="58"/>
      <c r="D333" s="67"/>
      <c r="E333" s="59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2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  <c r="EZ333" s="63"/>
      <c r="FA333" s="63"/>
      <c r="FB333" s="63"/>
      <c r="FC333" s="63"/>
      <c r="FD333" s="63"/>
      <c r="FE333" s="63"/>
      <c r="FF333" s="63"/>
      <c r="FG333" s="63"/>
      <c r="FH333" s="63"/>
      <c r="FI333" s="63"/>
      <c r="FJ333" s="63"/>
      <c r="FK333" s="63"/>
      <c r="FL333" s="63"/>
      <c r="FM333" s="63"/>
      <c r="FN333" s="63"/>
      <c r="FO333" s="63"/>
      <c r="FP333" s="63"/>
      <c r="FQ333" s="63"/>
      <c r="FR333" s="63"/>
      <c r="FS333" s="63"/>
      <c r="FT333" s="63"/>
      <c r="FU333" s="63"/>
      <c r="FV333" s="63"/>
      <c r="FW333" s="63"/>
      <c r="FX333" s="63"/>
      <c r="FY333" s="63"/>
      <c r="FZ333" s="63"/>
      <c r="GA333" s="63"/>
      <c r="GB333" s="63"/>
      <c r="GC333" s="63"/>
      <c r="GD333" s="63"/>
      <c r="GE333" s="63"/>
      <c r="GF333" s="63"/>
      <c r="GG333" s="63"/>
      <c r="GH333" s="63"/>
      <c r="GI333" s="63"/>
      <c r="GJ333" s="63"/>
      <c r="GK333" s="63"/>
      <c r="GL333" s="63"/>
      <c r="GM333" s="63"/>
      <c r="GN333" s="63"/>
      <c r="GO333" s="63"/>
      <c r="GP333" s="63"/>
      <c r="GQ333" s="63"/>
      <c r="GR333" s="63"/>
      <c r="GS333" s="63"/>
      <c r="GT333" s="63"/>
      <c r="GU333" s="63"/>
      <c r="GV333" s="63"/>
      <c r="GW333" s="63"/>
      <c r="GX333" s="63"/>
      <c r="GY333" s="63"/>
      <c r="GZ333" s="63"/>
      <c r="HA333" s="63"/>
      <c r="HB333" s="63"/>
      <c r="HC333" s="63"/>
      <c r="HD333" s="63"/>
      <c r="HE333" s="63"/>
      <c r="HF333" s="63"/>
      <c r="HG333" s="63"/>
      <c r="HH333" s="63"/>
      <c r="HI333" s="63"/>
      <c r="HJ333" s="63"/>
      <c r="HK333" s="63"/>
      <c r="HL333" s="63"/>
      <c r="HM333" s="63"/>
      <c r="HN333" s="63"/>
      <c r="HO333" s="63"/>
      <c r="HP333" s="63"/>
      <c r="HQ333" s="63"/>
      <c r="HR333" s="63"/>
      <c r="HS333" s="63"/>
      <c r="HT333" s="63"/>
      <c r="HU333" s="63"/>
      <c r="HV333" s="63"/>
      <c r="HW333" s="63"/>
      <c r="HX333" s="63"/>
      <c r="HY333" s="63"/>
      <c r="HZ333" s="63"/>
      <c r="IA333" s="63"/>
      <c r="IB333" s="63"/>
      <c r="IC333" s="63"/>
      <c r="ID333" s="63"/>
      <c r="IE333" s="63"/>
      <c r="IF333" s="63"/>
      <c r="IG333" s="63"/>
      <c r="IH333" s="63"/>
      <c r="II333" s="63"/>
      <c r="IJ333" s="63"/>
      <c r="IK333" s="63"/>
      <c r="IL333" s="63"/>
      <c r="IM333" s="63"/>
      <c r="IN333" s="63"/>
      <c r="IO333" s="63"/>
      <c r="IP333" s="63"/>
      <c r="IQ333" s="63"/>
      <c r="IR333" s="63"/>
      <c r="IS333" s="63"/>
      <c r="IT333" s="63"/>
      <c r="IU333" s="63"/>
    </row>
    <row r="334" s="61" customFormat="true" ht="12.75" hidden="false" customHeight="false" outlineLevel="0" collapsed="false">
      <c r="A334" s="58" t="n">
        <f aca="false">A333+1</f>
        <v>15182</v>
      </c>
      <c r="B334" s="58"/>
      <c r="C334" s="58"/>
      <c r="D334" s="67"/>
      <c r="E334" s="59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2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  <c r="EZ334" s="63"/>
      <c r="FA334" s="63"/>
      <c r="FB334" s="63"/>
      <c r="FC334" s="63"/>
      <c r="FD334" s="63"/>
      <c r="FE334" s="63"/>
      <c r="FF334" s="63"/>
      <c r="FG334" s="63"/>
      <c r="FH334" s="63"/>
      <c r="FI334" s="63"/>
      <c r="FJ334" s="63"/>
      <c r="FK334" s="63"/>
      <c r="FL334" s="63"/>
      <c r="FM334" s="63"/>
      <c r="FN334" s="63"/>
      <c r="FO334" s="63"/>
      <c r="FP334" s="63"/>
      <c r="FQ334" s="63"/>
      <c r="FR334" s="63"/>
      <c r="FS334" s="63"/>
      <c r="FT334" s="63"/>
      <c r="FU334" s="63"/>
      <c r="FV334" s="63"/>
      <c r="FW334" s="63"/>
      <c r="FX334" s="63"/>
      <c r="FY334" s="63"/>
      <c r="FZ334" s="63"/>
      <c r="GA334" s="63"/>
      <c r="GB334" s="63"/>
      <c r="GC334" s="63"/>
      <c r="GD334" s="63"/>
      <c r="GE334" s="63"/>
      <c r="GF334" s="63"/>
      <c r="GG334" s="63"/>
      <c r="GH334" s="63"/>
      <c r="GI334" s="63"/>
      <c r="GJ334" s="63"/>
      <c r="GK334" s="63"/>
      <c r="GL334" s="63"/>
      <c r="GM334" s="63"/>
      <c r="GN334" s="63"/>
      <c r="GO334" s="63"/>
      <c r="GP334" s="63"/>
      <c r="GQ334" s="63"/>
      <c r="GR334" s="63"/>
      <c r="GS334" s="63"/>
      <c r="GT334" s="63"/>
      <c r="GU334" s="63"/>
      <c r="GV334" s="63"/>
      <c r="GW334" s="63"/>
      <c r="GX334" s="63"/>
      <c r="GY334" s="63"/>
      <c r="GZ334" s="63"/>
      <c r="HA334" s="63"/>
      <c r="HB334" s="63"/>
      <c r="HC334" s="63"/>
      <c r="HD334" s="63"/>
      <c r="HE334" s="63"/>
      <c r="HF334" s="63"/>
      <c r="HG334" s="63"/>
      <c r="HH334" s="63"/>
      <c r="HI334" s="63"/>
      <c r="HJ334" s="63"/>
      <c r="HK334" s="63"/>
      <c r="HL334" s="63"/>
      <c r="HM334" s="63"/>
      <c r="HN334" s="63"/>
      <c r="HO334" s="63"/>
      <c r="HP334" s="63"/>
      <c r="HQ334" s="63"/>
      <c r="HR334" s="63"/>
      <c r="HS334" s="63"/>
      <c r="HT334" s="63"/>
      <c r="HU334" s="63"/>
      <c r="HV334" s="63"/>
      <c r="HW334" s="63"/>
      <c r="HX334" s="63"/>
      <c r="HY334" s="63"/>
      <c r="HZ334" s="63"/>
      <c r="IA334" s="63"/>
      <c r="IB334" s="63"/>
      <c r="IC334" s="63"/>
      <c r="ID334" s="63"/>
      <c r="IE334" s="63"/>
      <c r="IF334" s="63"/>
      <c r="IG334" s="63"/>
      <c r="IH334" s="63"/>
      <c r="II334" s="63"/>
      <c r="IJ334" s="63"/>
      <c r="IK334" s="63"/>
      <c r="IL334" s="63"/>
      <c r="IM334" s="63"/>
      <c r="IN334" s="63"/>
      <c r="IO334" s="63"/>
      <c r="IP334" s="63"/>
      <c r="IQ334" s="63"/>
      <c r="IR334" s="63"/>
      <c r="IS334" s="63"/>
      <c r="IT334" s="63"/>
      <c r="IU334" s="63"/>
    </row>
    <row r="335" s="61" customFormat="true" ht="12.75" hidden="false" customHeight="false" outlineLevel="0" collapsed="false">
      <c r="A335" s="58" t="n">
        <f aca="false">A334+1</f>
        <v>15183</v>
      </c>
      <c r="B335" s="58"/>
      <c r="C335" s="58"/>
      <c r="D335" s="67"/>
      <c r="E335" s="59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2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  <c r="EZ335" s="63"/>
      <c r="FA335" s="63"/>
      <c r="FB335" s="63"/>
      <c r="FC335" s="63"/>
      <c r="FD335" s="63"/>
      <c r="FE335" s="63"/>
      <c r="FF335" s="63"/>
      <c r="FG335" s="63"/>
      <c r="FH335" s="63"/>
      <c r="FI335" s="63"/>
      <c r="FJ335" s="63"/>
      <c r="FK335" s="63"/>
      <c r="FL335" s="63"/>
      <c r="FM335" s="63"/>
      <c r="FN335" s="63"/>
      <c r="FO335" s="63"/>
      <c r="FP335" s="63"/>
      <c r="FQ335" s="63"/>
      <c r="FR335" s="63"/>
      <c r="FS335" s="63"/>
      <c r="FT335" s="63"/>
      <c r="FU335" s="63"/>
      <c r="FV335" s="63"/>
      <c r="FW335" s="63"/>
      <c r="FX335" s="63"/>
      <c r="FY335" s="63"/>
      <c r="FZ335" s="63"/>
      <c r="GA335" s="63"/>
      <c r="GB335" s="63"/>
      <c r="GC335" s="63"/>
      <c r="GD335" s="63"/>
      <c r="GE335" s="63"/>
      <c r="GF335" s="63"/>
      <c r="GG335" s="63"/>
      <c r="GH335" s="63"/>
      <c r="GI335" s="63"/>
      <c r="GJ335" s="63"/>
      <c r="GK335" s="63"/>
      <c r="GL335" s="63"/>
      <c r="GM335" s="63"/>
      <c r="GN335" s="63"/>
      <c r="GO335" s="63"/>
      <c r="GP335" s="63"/>
      <c r="GQ335" s="63"/>
      <c r="GR335" s="63"/>
      <c r="GS335" s="63"/>
      <c r="GT335" s="63"/>
      <c r="GU335" s="63"/>
      <c r="GV335" s="63"/>
      <c r="GW335" s="63"/>
      <c r="GX335" s="63"/>
      <c r="GY335" s="63"/>
      <c r="GZ335" s="63"/>
      <c r="HA335" s="63"/>
      <c r="HB335" s="63"/>
      <c r="HC335" s="63"/>
      <c r="HD335" s="63"/>
      <c r="HE335" s="63"/>
      <c r="HF335" s="63"/>
      <c r="HG335" s="63"/>
      <c r="HH335" s="63"/>
      <c r="HI335" s="63"/>
      <c r="HJ335" s="63"/>
      <c r="HK335" s="63"/>
      <c r="HL335" s="63"/>
      <c r="HM335" s="63"/>
      <c r="HN335" s="63"/>
      <c r="HO335" s="63"/>
      <c r="HP335" s="63"/>
      <c r="HQ335" s="63"/>
      <c r="HR335" s="63"/>
      <c r="HS335" s="63"/>
      <c r="HT335" s="63"/>
      <c r="HU335" s="63"/>
      <c r="HV335" s="63"/>
      <c r="HW335" s="63"/>
      <c r="HX335" s="63"/>
      <c r="HY335" s="63"/>
      <c r="HZ335" s="63"/>
      <c r="IA335" s="63"/>
      <c r="IB335" s="63"/>
      <c r="IC335" s="63"/>
      <c r="ID335" s="63"/>
      <c r="IE335" s="63"/>
      <c r="IF335" s="63"/>
      <c r="IG335" s="63"/>
      <c r="IH335" s="63"/>
      <c r="II335" s="63"/>
      <c r="IJ335" s="63"/>
      <c r="IK335" s="63"/>
      <c r="IL335" s="63"/>
      <c r="IM335" s="63"/>
      <c r="IN335" s="63"/>
      <c r="IO335" s="63"/>
      <c r="IP335" s="63"/>
      <c r="IQ335" s="63"/>
      <c r="IR335" s="63"/>
      <c r="IS335" s="63"/>
      <c r="IT335" s="63"/>
      <c r="IU335" s="63"/>
    </row>
    <row r="336" s="61" customFormat="true" ht="12.75" hidden="false" customHeight="false" outlineLevel="0" collapsed="false">
      <c r="A336" s="58" t="n">
        <f aca="false">A335+1</f>
        <v>15184</v>
      </c>
      <c r="B336" s="58"/>
      <c r="C336" s="58"/>
      <c r="D336" s="67"/>
      <c r="E336" s="59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2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  <c r="EZ336" s="63"/>
      <c r="FA336" s="63"/>
      <c r="FB336" s="63"/>
      <c r="FC336" s="63"/>
      <c r="FD336" s="63"/>
      <c r="FE336" s="63"/>
      <c r="FF336" s="63"/>
      <c r="FG336" s="63"/>
      <c r="FH336" s="63"/>
      <c r="FI336" s="63"/>
      <c r="FJ336" s="63"/>
      <c r="FK336" s="63"/>
      <c r="FL336" s="63"/>
      <c r="FM336" s="63"/>
      <c r="FN336" s="63"/>
      <c r="FO336" s="63"/>
      <c r="FP336" s="63"/>
      <c r="FQ336" s="63"/>
      <c r="FR336" s="63"/>
      <c r="FS336" s="63"/>
      <c r="FT336" s="63"/>
      <c r="FU336" s="63"/>
      <c r="FV336" s="63"/>
      <c r="FW336" s="63"/>
      <c r="FX336" s="63"/>
      <c r="FY336" s="63"/>
      <c r="FZ336" s="63"/>
      <c r="GA336" s="63"/>
      <c r="GB336" s="63"/>
      <c r="GC336" s="63"/>
      <c r="GD336" s="63"/>
      <c r="GE336" s="63"/>
      <c r="GF336" s="63"/>
      <c r="GG336" s="63"/>
      <c r="GH336" s="63"/>
      <c r="GI336" s="63"/>
      <c r="GJ336" s="63"/>
      <c r="GK336" s="63"/>
      <c r="GL336" s="63"/>
      <c r="GM336" s="63"/>
      <c r="GN336" s="63"/>
      <c r="GO336" s="63"/>
      <c r="GP336" s="63"/>
      <c r="GQ336" s="63"/>
      <c r="GR336" s="63"/>
      <c r="GS336" s="63"/>
      <c r="GT336" s="63"/>
      <c r="GU336" s="63"/>
      <c r="GV336" s="63"/>
      <c r="GW336" s="63"/>
      <c r="GX336" s="63"/>
      <c r="GY336" s="63"/>
      <c r="GZ336" s="63"/>
      <c r="HA336" s="63"/>
      <c r="HB336" s="63"/>
      <c r="HC336" s="63"/>
      <c r="HD336" s="63"/>
      <c r="HE336" s="63"/>
      <c r="HF336" s="63"/>
      <c r="HG336" s="63"/>
      <c r="HH336" s="63"/>
      <c r="HI336" s="63"/>
      <c r="HJ336" s="63"/>
      <c r="HK336" s="63"/>
      <c r="HL336" s="63"/>
      <c r="HM336" s="63"/>
      <c r="HN336" s="63"/>
      <c r="HO336" s="63"/>
      <c r="HP336" s="63"/>
      <c r="HQ336" s="63"/>
      <c r="HR336" s="63"/>
      <c r="HS336" s="63"/>
      <c r="HT336" s="63"/>
      <c r="HU336" s="63"/>
      <c r="HV336" s="63"/>
      <c r="HW336" s="63"/>
      <c r="HX336" s="63"/>
      <c r="HY336" s="63"/>
      <c r="HZ336" s="63"/>
      <c r="IA336" s="63"/>
      <c r="IB336" s="63"/>
      <c r="IC336" s="63"/>
      <c r="ID336" s="63"/>
      <c r="IE336" s="63"/>
      <c r="IF336" s="63"/>
      <c r="IG336" s="63"/>
      <c r="IH336" s="63"/>
      <c r="II336" s="63"/>
      <c r="IJ336" s="63"/>
      <c r="IK336" s="63"/>
      <c r="IL336" s="63"/>
      <c r="IM336" s="63"/>
      <c r="IN336" s="63"/>
      <c r="IO336" s="63"/>
      <c r="IP336" s="63"/>
      <c r="IQ336" s="63"/>
      <c r="IR336" s="63"/>
      <c r="IS336" s="63"/>
      <c r="IT336" s="63"/>
      <c r="IU336" s="63"/>
    </row>
    <row r="337" s="61" customFormat="true" ht="12.75" hidden="false" customHeight="false" outlineLevel="0" collapsed="false">
      <c r="A337" s="58" t="n">
        <f aca="false">A336+1</f>
        <v>15185</v>
      </c>
      <c r="B337" s="58"/>
      <c r="C337" s="58"/>
      <c r="D337" s="67"/>
      <c r="E337" s="59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2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  <c r="EZ337" s="63"/>
      <c r="FA337" s="63"/>
      <c r="FB337" s="63"/>
      <c r="FC337" s="63"/>
      <c r="FD337" s="63"/>
      <c r="FE337" s="63"/>
      <c r="FF337" s="63"/>
      <c r="FG337" s="63"/>
      <c r="FH337" s="63"/>
      <c r="FI337" s="63"/>
      <c r="FJ337" s="63"/>
      <c r="FK337" s="63"/>
      <c r="FL337" s="63"/>
      <c r="FM337" s="63"/>
      <c r="FN337" s="63"/>
      <c r="FO337" s="63"/>
      <c r="FP337" s="63"/>
      <c r="FQ337" s="63"/>
      <c r="FR337" s="63"/>
      <c r="FS337" s="63"/>
      <c r="FT337" s="63"/>
      <c r="FU337" s="63"/>
      <c r="FV337" s="63"/>
      <c r="FW337" s="63"/>
      <c r="FX337" s="63"/>
      <c r="FY337" s="63"/>
      <c r="FZ337" s="63"/>
      <c r="GA337" s="63"/>
      <c r="GB337" s="63"/>
      <c r="GC337" s="63"/>
      <c r="GD337" s="63"/>
      <c r="GE337" s="63"/>
      <c r="GF337" s="63"/>
      <c r="GG337" s="63"/>
      <c r="GH337" s="63"/>
      <c r="GI337" s="63"/>
      <c r="GJ337" s="63"/>
      <c r="GK337" s="63"/>
      <c r="GL337" s="63"/>
      <c r="GM337" s="63"/>
      <c r="GN337" s="63"/>
      <c r="GO337" s="63"/>
      <c r="GP337" s="63"/>
      <c r="GQ337" s="63"/>
      <c r="GR337" s="63"/>
      <c r="GS337" s="63"/>
      <c r="GT337" s="63"/>
      <c r="GU337" s="63"/>
      <c r="GV337" s="63"/>
      <c r="GW337" s="63"/>
      <c r="GX337" s="63"/>
      <c r="GY337" s="63"/>
      <c r="GZ337" s="63"/>
      <c r="HA337" s="63"/>
      <c r="HB337" s="63"/>
      <c r="HC337" s="63"/>
      <c r="HD337" s="63"/>
      <c r="HE337" s="63"/>
      <c r="HF337" s="63"/>
      <c r="HG337" s="63"/>
      <c r="HH337" s="63"/>
      <c r="HI337" s="63"/>
      <c r="HJ337" s="63"/>
      <c r="HK337" s="63"/>
      <c r="HL337" s="63"/>
      <c r="HM337" s="63"/>
      <c r="HN337" s="63"/>
      <c r="HO337" s="63"/>
      <c r="HP337" s="63"/>
      <c r="HQ337" s="63"/>
      <c r="HR337" s="63"/>
      <c r="HS337" s="63"/>
      <c r="HT337" s="63"/>
      <c r="HU337" s="63"/>
      <c r="HV337" s="63"/>
      <c r="HW337" s="63"/>
      <c r="HX337" s="63"/>
      <c r="HY337" s="63"/>
      <c r="HZ337" s="63"/>
      <c r="IA337" s="63"/>
      <c r="IB337" s="63"/>
      <c r="IC337" s="63"/>
      <c r="ID337" s="63"/>
      <c r="IE337" s="63"/>
      <c r="IF337" s="63"/>
      <c r="IG337" s="63"/>
      <c r="IH337" s="63"/>
      <c r="II337" s="63"/>
      <c r="IJ337" s="63"/>
      <c r="IK337" s="63"/>
      <c r="IL337" s="63"/>
      <c r="IM337" s="63"/>
      <c r="IN337" s="63"/>
      <c r="IO337" s="63"/>
      <c r="IP337" s="63"/>
      <c r="IQ337" s="63"/>
      <c r="IR337" s="63"/>
      <c r="IS337" s="63"/>
      <c r="IT337" s="63"/>
      <c r="IU337" s="63"/>
    </row>
    <row r="338" s="61" customFormat="true" ht="12.75" hidden="false" customHeight="false" outlineLevel="0" collapsed="false">
      <c r="A338" s="58" t="n">
        <f aca="false">A337+1</f>
        <v>15186</v>
      </c>
      <c r="B338" s="58"/>
      <c r="C338" s="58"/>
      <c r="D338" s="67"/>
      <c r="E338" s="59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2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  <c r="EZ338" s="63"/>
      <c r="FA338" s="63"/>
      <c r="FB338" s="63"/>
      <c r="FC338" s="63"/>
      <c r="FD338" s="63"/>
      <c r="FE338" s="63"/>
      <c r="FF338" s="63"/>
      <c r="FG338" s="63"/>
      <c r="FH338" s="63"/>
      <c r="FI338" s="63"/>
      <c r="FJ338" s="63"/>
      <c r="FK338" s="63"/>
      <c r="FL338" s="63"/>
      <c r="FM338" s="63"/>
      <c r="FN338" s="63"/>
      <c r="FO338" s="63"/>
      <c r="FP338" s="63"/>
      <c r="FQ338" s="63"/>
      <c r="FR338" s="63"/>
      <c r="FS338" s="63"/>
      <c r="FT338" s="63"/>
      <c r="FU338" s="63"/>
      <c r="FV338" s="63"/>
      <c r="FW338" s="63"/>
      <c r="FX338" s="63"/>
      <c r="FY338" s="63"/>
      <c r="FZ338" s="63"/>
      <c r="GA338" s="63"/>
      <c r="GB338" s="63"/>
      <c r="GC338" s="63"/>
      <c r="GD338" s="63"/>
      <c r="GE338" s="63"/>
      <c r="GF338" s="63"/>
      <c r="GG338" s="63"/>
      <c r="GH338" s="63"/>
      <c r="GI338" s="63"/>
      <c r="GJ338" s="63"/>
      <c r="GK338" s="63"/>
      <c r="GL338" s="63"/>
      <c r="GM338" s="63"/>
      <c r="GN338" s="63"/>
      <c r="GO338" s="63"/>
      <c r="GP338" s="63"/>
      <c r="GQ338" s="63"/>
      <c r="GR338" s="63"/>
      <c r="GS338" s="63"/>
      <c r="GT338" s="63"/>
      <c r="GU338" s="63"/>
      <c r="GV338" s="63"/>
      <c r="GW338" s="63"/>
      <c r="GX338" s="63"/>
      <c r="GY338" s="63"/>
      <c r="GZ338" s="63"/>
      <c r="HA338" s="63"/>
      <c r="HB338" s="63"/>
      <c r="HC338" s="63"/>
      <c r="HD338" s="63"/>
      <c r="HE338" s="63"/>
      <c r="HF338" s="63"/>
      <c r="HG338" s="63"/>
      <c r="HH338" s="63"/>
      <c r="HI338" s="63"/>
      <c r="HJ338" s="63"/>
      <c r="HK338" s="63"/>
      <c r="HL338" s="63"/>
      <c r="HM338" s="63"/>
      <c r="HN338" s="63"/>
      <c r="HO338" s="63"/>
      <c r="HP338" s="63"/>
      <c r="HQ338" s="63"/>
      <c r="HR338" s="63"/>
      <c r="HS338" s="63"/>
      <c r="HT338" s="63"/>
      <c r="HU338" s="63"/>
      <c r="HV338" s="63"/>
      <c r="HW338" s="63"/>
      <c r="HX338" s="63"/>
      <c r="HY338" s="63"/>
      <c r="HZ338" s="63"/>
      <c r="IA338" s="63"/>
      <c r="IB338" s="63"/>
      <c r="IC338" s="63"/>
      <c r="ID338" s="63"/>
      <c r="IE338" s="63"/>
      <c r="IF338" s="63"/>
      <c r="IG338" s="63"/>
      <c r="IH338" s="63"/>
      <c r="II338" s="63"/>
      <c r="IJ338" s="63"/>
      <c r="IK338" s="63"/>
      <c r="IL338" s="63"/>
      <c r="IM338" s="63"/>
      <c r="IN338" s="63"/>
      <c r="IO338" s="63"/>
      <c r="IP338" s="63"/>
      <c r="IQ338" s="63"/>
      <c r="IR338" s="63"/>
      <c r="IS338" s="63"/>
      <c r="IT338" s="63"/>
      <c r="IU338" s="63"/>
    </row>
    <row r="339" s="61" customFormat="true" ht="12.75" hidden="false" customHeight="false" outlineLevel="0" collapsed="false">
      <c r="A339" s="58" t="n">
        <f aca="false">A338+1</f>
        <v>15187</v>
      </c>
      <c r="B339" s="58"/>
      <c r="C339" s="58"/>
      <c r="D339" s="67"/>
      <c r="E339" s="59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2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  <c r="EZ339" s="63"/>
      <c r="FA339" s="63"/>
      <c r="FB339" s="63"/>
      <c r="FC339" s="63"/>
      <c r="FD339" s="63"/>
      <c r="FE339" s="63"/>
      <c r="FF339" s="63"/>
      <c r="FG339" s="63"/>
      <c r="FH339" s="63"/>
      <c r="FI339" s="63"/>
      <c r="FJ339" s="63"/>
      <c r="FK339" s="63"/>
      <c r="FL339" s="63"/>
      <c r="FM339" s="63"/>
      <c r="FN339" s="63"/>
      <c r="FO339" s="63"/>
      <c r="FP339" s="63"/>
      <c r="FQ339" s="63"/>
      <c r="FR339" s="63"/>
      <c r="FS339" s="63"/>
      <c r="FT339" s="63"/>
      <c r="FU339" s="63"/>
      <c r="FV339" s="63"/>
      <c r="FW339" s="63"/>
      <c r="FX339" s="63"/>
      <c r="FY339" s="63"/>
      <c r="FZ339" s="63"/>
      <c r="GA339" s="63"/>
      <c r="GB339" s="63"/>
      <c r="GC339" s="63"/>
      <c r="GD339" s="63"/>
      <c r="GE339" s="63"/>
      <c r="GF339" s="63"/>
      <c r="GG339" s="63"/>
      <c r="GH339" s="63"/>
      <c r="GI339" s="63"/>
      <c r="GJ339" s="63"/>
      <c r="GK339" s="63"/>
      <c r="GL339" s="63"/>
      <c r="GM339" s="63"/>
      <c r="GN339" s="63"/>
      <c r="GO339" s="63"/>
      <c r="GP339" s="63"/>
      <c r="GQ339" s="63"/>
      <c r="GR339" s="63"/>
      <c r="GS339" s="63"/>
      <c r="GT339" s="63"/>
      <c r="GU339" s="63"/>
      <c r="GV339" s="63"/>
      <c r="GW339" s="63"/>
      <c r="GX339" s="63"/>
      <c r="GY339" s="63"/>
      <c r="GZ339" s="63"/>
      <c r="HA339" s="63"/>
      <c r="HB339" s="63"/>
      <c r="HC339" s="63"/>
      <c r="HD339" s="63"/>
      <c r="HE339" s="63"/>
      <c r="HF339" s="63"/>
      <c r="HG339" s="63"/>
      <c r="HH339" s="63"/>
      <c r="HI339" s="63"/>
      <c r="HJ339" s="63"/>
      <c r="HK339" s="63"/>
      <c r="HL339" s="63"/>
      <c r="HM339" s="63"/>
      <c r="HN339" s="63"/>
      <c r="HO339" s="63"/>
      <c r="HP339" s="63"/>
      <c r="HQ339" s="63"/>
      <c r="HR339" s="63"/>
      <c r="HS339" s="63"/>
      <c r="HT339" s="63"/>
      <c r="HU339" s="63"/>
      <c r="HV339" s="63"/>
      <c r="HW339" s="63"/>
      <c r="HX339" s="63"/>
      <c r="HY339" s="63"/>
      <c r="HZ339" s="63"/>
      <c r="IA339" s="63"/>
      <c r="IB339" s="63"/>
      <c r="IC339" s="63"/>
      <c r="ID339" s="63"/>
      <c r="IE339" s="63"/>
      <c r="IF339" s="63"/>
      <c r="IG339" s="63"/>
      <c r="IH339" s="63"/>
      <c r="II339" s="63"/>
      <c r="IJ339" s="63"/>
      <c r="IK339" s="63"/>
      <c r="IL339" s="63"/>
      <c r="IM339" s="63"/>
      <c r="IN339" s="63"/>
      <c r="IO339" s="63"/>
      <c r="IP339" s="63"/>
      <c r="IQ339" s="63"/>
      <c r="IR339" s="63"/>
      <c r="IS339" s="63"/>
      <c r="IT339" s="63"/>
      <c r="IU339" s="63"/>
    </row>
    <row r="340" s="61" customFormat="true" ht="12.75" hidden="false" customHeight="false" outlineLevel="0" collapsed="false">
      <c r="A340" s="58" t="n">
        <f aca="false">A339+1</f>
        <v>15188</v>
      </c>
      <c r="B340" s="58"/>
      <c r="C340" s="58"/>
      <c r="D340" s="67"/>
      <c r="E340" s="59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2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  <c r="EZ340" s="63"/>
      <c r="FA340" s="63"/>
      <c r="FB340" s="63"/>
      <c r="FC340" s="63"/>
      <c r="FD340" s="63"/>
      <c r="FE340" s="63"/>
      <c r="FF340" s="63"/>
      <c r="FG340" s="63"/>
      <c r="FH340" s="63"/>
      <c r="FI340" s="63"/>
      <c r="FJ340" s="63"/>
      <c r="FK340" s="63"/>
      <c r="FL340" s="63"/>
      <c r="FM340" s="63"/>
      <c r="FN340" s="63"/>
      <c r="FO340" s="63"/>
      <c r="FP340" s="63"/>
      <c r="FQ340" s="63"/>
      <c r="FR340" s="63"/>
      <c r="FS340" s="63"/>
      <c r="FT340" s="63"/>
      <c r="FU340" s="63"/>
      <c r="FV340" s="63"/>
      <c r="FW340" s="63"/>
      <c r="FX340" s="63"/>
      <c r="FY340" s="63"/>
      <c r="FZ340" s="63"/>
      <c r="GA340" s="63"/>
      <c r="GB340" s="63"/>
      <c r="GC340" s="63"/>
      <c r="GD340" s="63"/>
      <c r="GE340" s="63"/>
      <c r="GF340" s="63"/>
      <c r="GG340" s="63"/>
      <c r="GH340" s="63"/>
      <c r="GI340" s="63"/>
      <c r="GJ340" s="63"/>
      <c r="GK340" s="63"/>
      <c r="GL340" s="63"/>
      <c r="GM340" s="63"/>
      <c r="GN340" s="63"/>
      <c r="GO340" s="63"/>
      <c r="GP340" s="63"/>
      <c r="GQ340" s="63"/>
      <c r="GR340" s="63"/>
      <c r="GS340" s="63"/>
      <c r="GT340" s="63"/>
      <c r="GU340" s="63"/>
      <c r="GV340" s="63"/>
      <c r="GW340" s="63"/>
      <c r="GX340" s="63"/>
      <c r="GY340" s="63"/>
      <c r="GZ340" s="63"/>
      <c r="HA340" s="63"/>
      <c r="HB340" s="63"/>
      <c r="HC340" s="63"/>
      <c r="HD340" s="63"/>
      <c r="HE340" s="63"/>
      <c r="HF340" s="63"/>
      <c r="HG340" s="63"/>
      <c r="HH340" s="63"/>
      <c r="HI340" s="63"/>
      <c r="HJ340" s="63"/>
      <c r="HK340" s="63"/>
      <c r="HL340" s="63"/>
      <c r="HM340" s="63"/>
      <c r="HN340" s="63"/>
      <c r="HO340" s="63"/>
      <c r="HP340" s="63"/>
      <c r="HQ340" s="63"/>
      <c r="HR340" s="63"/>
      <c r="HS340" s="63"/>
      <c r="HT340" s="63"/>
      <c r="HU340" s="63"/>
      <c r="HV340" s="63"/>
      <c r="HW340" s="63"/>
      <c r="HX340" s="63"/>
      <c r="HY340" s="63"/>
      <c r="HZ340" s="63"/>
      <c r="IA340" s="63"/>
      <c r="IB340" s="63"/>
      <c r="IC340" s="63"/>
      <c r="ID340" s="63"/>
      <c r="IE340" s="63"/>
      <c r="IF340" s="63"/>
      <c r="IG340" s="63"/>
      <c r="IH340" s="63"/>
      <c r="II340" s="63"/>
      <c r="IJ340" s="63"/>
      <c r="IK340" s="63"/>
      <c r="IL340" s="63"/>
      <c r="IM340" s="63"/>
      <c r="IN340" s="63"/>
      <c r="IO340" s="63"/>
      <c r="IP340" s="63"/>
      <c r="IQ340" s="63"/>
      <c r="IR340" s="63"/>
      <c r="IS340" s="63"/>
      <c r="IT340" s="63"/>
      <c r="IU340" s="63"/>
    </row>
    <row r="341" s="61" customFormat="true" ht="12.75" hidden="false" customHeight="false" outlineLevel="0" collapsed="false">
      <c r="A341" s="58" t="n">
        <f aca="false">A340+1</f>
        <v>15189</v>
      </c>
      <c r="B341" s="58"/>
      <c r="C341" s="58"/>
      <c r="D341" s="67"/>
      <c r="E341" s="59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2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  <c r="EZ341" s="63"/>
      <c r="FA341" s="63"/>
      <c r="FB341" s="63"/>
      <c r="FC341" s="63"/>
      <c r="FD341" s="63"/>
      <c r="FE341" s="63"/>
      <c r="FF341" s="63"/>
      <c r="FG341" s="63"/>
      <c r="FH341" s="63"/>
      <c r="FI341" s="63"/>
      <c r="FJ341" s="63"/>
      <c r="FK341" s="63"/>
      <c r="FL341" s="63"/>
      <c r="FM341" s="63"/>
      <c r="FN341" s="63"/>
      <c r="FO341" s="63"/>
      <c r="FP341" s="63"/>
      <c r="FQ341" s="63"/>
      <c r="FR341" s="63"/>
      <c r="FS341" s="63"/>
      <c r="FT341" s="63"/>
      <c r="FU341" s="63"/>
      <c r="FV341" s="63"/>
      <c r="FW341" s="63"/>
      <c r="FX341" s="63"/>
      <c r="FY341" s="63"/>
      <c r="FZ341" s="63"/>
      <c r="GA341" s="63"/>
      <c r="GB341" s="63"/>
      <c r="GC341" s="63"/>
      <c r="GD341" s="63"/>
      <c r="GE341" s="63"/>
      <c r="GF341" s="63"/>
      <c r="GG341" s="63"/>
      <c r="GH341" s="63"/>
      <c r="GI341" s="63"/>
      <c r="GJ341" s="63"/>
      <c r="GK341" s="63"/>
      <c r="GL341" s="63"/>
      <c r="GM341" s="63"/>
      <c r="GN341" s="63"/>
      <c r="GO341" s="63"/>
      <c r="GP341" s="63"/>
      <c r="GQ341" s="63"/>
      <c r="GR341" s="63"/>
      <c r="GS341" s="63"/>
      <c r="GT341" s="63"/>
      <c r="GU341" s="63"/>
      <c r="GV341" s="63"/>
      <c r="GW341" s="63"/>
      <c r="GX341" s="63"/>
      <c r="GY341" s="63"/>
      <c r="GZ341" s="63"/>
      <c r="HA341" s="63"/>
      <c r="HB341" s="63"/>
      <c r="HC341" s="63"/>
      <c r="HD341" s="63"/>
      <c r="HE341" s="63"/>
      <c r="HF341" s="63"/>
      <c r="HG341" s="63"/>
      <c r="HH341" s="63"/>
      <c r="HI341" s="63"/>
      <c r="HJ341" s="63"/>
      <c r="HK341" s="63"/>
      <c r="HL341" s="63"/>
      <c r="HM341" s="63"/>
      <c r="HN341" s="63"/>
      <c r="HO341" s="63"/>
      <c r="HP341" s="63"/>
      <c r="HQ341" s="63"/>
      <c r="HR341" s="63"/>
      <c r="HS341" s="63"/>
      <c r="HT341" s="63"/>
      <c r="HU341" s="63"/>
      <c r="HV341" s="63"/>
      <c r="HW341" s="63"/>
      <c r="HX341" s="63"/>
      <c r="HY341" s="63"/>
      <c r="HZ341" s="63"/>
      <c r="IA341" s="63"/>
      <c r="IB341" s="63"/>
      <c r="IC341" s="63"/>
      <c r="ID341" s="63"/>
      <c r="IE341" s="63"/>
      <c r="IF341" s="63"/>
      <c r="IG341" s="63"/>
      <c r="IH341" s="63"/>
      <c r="II341" s="63"/>
      <c r="IJ341" s="63"/>
      <c r="IK341" s="63"/>
      <c r="IL341" s="63"/>
      <c r="IM341" s="63"/>
      <c r="IN341" s="63"/>
      <c r="IO341" s="63"/>
      <c r="IP341" s="63"/>
      <c r="IQ341" s="63"/>
      <c r="IR341" s="63"/>
      <c r="IS341" s="63"/>
      <c r="IT341" s="63"/>
      <c r="IU341" s="63"/>
    </row>
    <row r="342" s="61" customFormat="true" ht="12.75" hidden="false" customHeight="false" outlineLevel="0" collapsed="false">
      <c r="A342" s="58" t="n">
        <f aca="false">A341+1</f>
        <v>15190</v>
      </c>
      <c r="B342" s="58"/>
      <c r="C342" s="58"/>
      <c r="D342" s="67"/>
      <c r="E342" s="59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2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  <c r="EZ342" s="63"/>
      <c r="FA342" s="63"/>
      <c r="FB342" s="63"/>
      <c r="FC342" s="63"/>
      <c r="FD342" s="63"/>
      <c r="FE342" s="63"/>
      <c r="FF342" s="63"/>
      <c r="FG342" s="63"/>
      <c r="FH342" s="63"/>
      <c r="FI342" s="63"/>
      <c r="FJ342" s="63"/>
      <c r="FK342" s="63"/>
      <c r="FL342" s="63"/>
      <c r="FM342" s="63"/>
      <c r="FN342" s="63"/>
      <c r="FO342" s="63"/>
      <c r="FP342" s="63"/>
      <c r="FQ342" s="63"/>
      <c r="FR342" s="63"/>
      <c r="FS342" s="63"/>
      <c r="FT342" s="63"/>
      <c r="FU342" s="63"/>
      <c r="FV342" s="63"/>
      <c r="FW342" s="63"/>
      <c r="FX342" s="63"/>
      <c r="FY342" s="63"/>
      <c r="FZ342" s="63"/>
      <c r="GA342" s="63"/>
      <c r="GB342" s="63"/>
      <c r="GC342" s="63"/>
      <c r="GD342" s="63"/>
      <c r="GE342" s="63"/>
      <c r="GF342" s="63"/>
      <c r="GG342" s="63"/>
      <c r="GH342" s="63"/>
      <c r="GI342" s="63"/>
      <c r="GJ342" s="63"/>
      <c r="GK342" s="63"/>
      <c r="GL342" s="63"/>
      <c r="GM342" s="63"/>
      <c r="GN342" s="63"/>
      <c r="GO342" s="63"/>
      <c r="GP342" s="63"/>
      <c r="GQ342" s="63"/>
      <c r="GR342" s="63"/>
      <c r="GS342" s="63"/>
      <c r="GT342" s="63"/>
      <c r="GU342" s="63"/>
      <c r="GV342" s="63"/>
      <c r="GW342" s="63"/>
      <c r="GX342" s="63"/>
      <c r="GY342" s="63"/>
      <c r="GZ342" s="63"/>
      <c r="HA342" s="63"/>
      <c r="HB342" s="63"/>
      <c r="HC342" s="63"/>
      <c r="HD342" s="63"/>
      <c r="HE342" s="63"/>
      <c r="HF342" s="63"/>
      <c r="HG342" s="63"/>
      <c r="HH342" s="63"/>
      <c r="HI342" s="63"/>
      <c r="HJ342" s="63"/>
      <c r="HK342" s="63"/>
      <c r="HL342" s="63"/>
      <c r="HM342" s="63"/>
      <c r="HN342" s="63"/>
      <c r="HO342" s="63"/>
      <c r="HP342" s="63"/>
      <c r="HQ342" s="63"/>
      <c r="HR342" s="63"/>
      <c r="HS342" s="63"/>
      <c r="HT342" s="63"/>
      <c r="HU342" s="63"/>
      <c r="HV342" s="63"/>
      <c r="HW342" s="63"/>
      <c r="HX342" s="63"/>
      <c r="HY342" s="63"/>
      <c r="HZ342" s="63"/>
      <c r="IA342" s="63"/>
      <c r="IB342" s="63"/>
      <c r="IC342" s="63"/>
      <c r="ID342" s="63"/>
      <c r="IE342" s="63"/>
      <c r="IF342" s="63"/>
      <c r="IG342" s="63"/>
      <c r="IH342" s="63"/>
      <c r="II342" s="63"/>
      <c r="IJ342" s="63"/>
      <c r="IK342" s="63"/>
      <c r="IL342" s="63"/>
      <c r="IM342" s="63"/>
      <c r="IN342" s="63"/>
      <c r="IO342" s="63"/>
      <c r="IP342" s="63"/>
      <c r="IQ342" s="63"/>
      <c r="IR342" s="63"/>
      <c r="IS342" s="63"/>
      <c r="IT342" s="63"/>
      <c r="IU342" s="63"/>
    </row>
    <row r="343" s="61" customFormat="true" ht="12.75" hidden="false" customHeight="false" outlineLevel="0" collapsed="false">
      <c r="A343" s="58" t="n">
        <f aca="false">A342+1</f>
        <v>15191</v>
      </c>
      <c r="B343" s="58"/>
      <c r="C343" s="58"/>
      <c r="D343" s="67"/>
      <c r="E343" s="59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2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  <c r="EZ343" s="63"/>
      <c r="FA343" s="63"/>
      <c r="FB343" s="63"/>
      <c r="FC343" s="63"/>
      <c r="FD343" s="63"/>
      <c r="FE343" s="63"/>
      <c r="FF343" s="63"/>
      <c r="FG343" s="63"/>
      <c r="FH343" s="63"/>
      <c r="FI343" s="63"/>
      <c r="FJ343" s="63"/>
      <c r="FK343" s="63"/>
      <c r="FL343" s="63"/>
      <c r="FM343" s="63"/>
      <c r="FN343" s="63"/>
      <c r="FO343" s="63"/>
      <c r="FP343" s="63"/>
      <c r="FQ343" s="63"/>
      <c r="FR343" s="63"/>
      <c r="FS343" s="63"/>
      <c r="FT343" s="63"/>
      <c r="FU343" s="63"/>
      <c r="FV343" s="63"/>
      <c r="FW343" s="63"/>
      <c r="FX343" s="63"/>
      <c r="FY343" s="63"/>
      <c r="FZ343" s="63"/>
      <c r="GA343" s="63"/>
      <c r="GB343" s="63"/>
      <c r="GC343" s="63"/>
      <c r="GD343" s="63"/>
      <c r="GE343" s="63"/>
      <c r="GF343" s="63"/>
      <c r="GG343" s="63"/>
      <c r="GH343" s="63"/>
      <c r="GI343" s="63"/>
      <c r="GJ343" s="63"/>
      <c r="GK343" s="63"/>
      <c r="GL343" s="63"/>
      <c r="GM343" s="63"/>
      <c r="GN343" s="63"/>
      <c r="GO343" s="63"/>
      <c r="GP343" s="63"/>
      <c r="GQ343" s="63"/>
      <c r="GR343" s="63"/>
      <c r="GS343" s="63"/>
      <c r="GT343" s="63"/>
      <c r="GU343" s="63"/>
      <c r="GV343" s="63"/>
      <c r="GW343" s="63"/>
      <c r="GX343" s="63"/>
      <c r="GY343" s="63"/>
      <c r="GZ343" s="63"/>
      <c r="HA343" s="63"/>
      <c r="HB343" s="63"/>
      <c r="HC343" s="63"/>
      <c r="HD343" s="63"/>
      <c r="HE343" s="63"/>
      <c r="HF343" s="63"/>
      <c r="HG343" s="63"/>
      <c r="HH343" s="63"/>
      <c r="HI343" s="63"/>
      <c r="HJ343" s="63"/>
      <c r="HK343" s="63"/>
      <c r="HL343" s="63"/>
      <c r="HM343" s="63"/>
      <c r="HN343" s="63"/>
      <c r="HO343" s="63"/>
      <c r="HP343" s="63"/>
      <c r="HQ343" s="63"/>
      <c r="HR343" s="63"/>
      <c r="HS343" s="63"/>
      <c r="HT343" s="63"/>
      <c r="HU343" s="63"/>
      <c r="HV343" s="63"/>
      <c r="HW343" s="63"/>
      <c r="HX343" s="63"/>
      <c r="HY343" s="63"/>
      <c r="HZ343" s="63"/>
      <c r="IA343" s="63"/>
      <c r="IB343" s="63"/>
      <c r="IC343" s="63"/>
      <c r="ID343" s="63"/>
      <c r="IE343" s="63"/>
      <c r="IF343" s="63"/>
      <c r="IG343" s="63"/>
      <c r="IH343" s="63"/>
      <c r="II343" s="63"/>
      <c r="IJ343" s="63"/>
      <c r="IK343" s="63"/>
      <c r="IL343" s="63"/>
      <c r="IM343" s="63"/>
      <c r="IN343" s="63"/>
      <c r="IO343" s="63"/>
      <c r="IP343" s="63"/>
      <c r="IQ343" s="63"/>
      <c r="IR343" s="63"/>
      <c r="IS343" s="63"/>
      <c r="IT343" s="63"/>
      <c r="IU343" s="63"/>
    </row>
    <row r="344" s="61" customFormat="true" ht="12.75" hidden="false" customHeight="false" outlineLevel="0" collapsed="false">
      <c r="A344" s="58" t="n">
        <f aca="false">A343+1</f>
        <v>15192</v>
      </c>
      <c r="B344" s="58"/>
      <c r="C344" s="58"/>
      <c r="D344" s="67"/>
      <c r="E344" s="59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2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  <c r="EZ344" s="63"/>
      <c r="FA344" s="63"/>
      <c r="FB344" s="63"/>
      <c r="FC344" s="63"/>
      <c r="FD344" s="63"/>
      <c r="FE344" s="63"/>
      <c r="FF344" s="63"/>
      <c r="FG344" s="63"/>
      <c r="FH344" s="63"/>
      <c r="FI344" s="63"/>
      <c r="FJ344" s="63"/>
      <c r="FK344" s="63"/>
      <c r="FL344" s="63"/>
      <c r="FM344" s="63"/>
      <c r="FN344" s="63"/>
      <c r="FO344" s="63"/>
      <c r="FP344" s="63"/>
      <c r="FQ344" s="63"/>
      <c r="FR344" s="63"/>
      <c r="FS344" s="63"/>
      <c r="FT344" s="63"/>
      <c r="FU344" s="63"/>
      <c r="FV344" s="63"/>
      <c r="FW344" s="63"/>
      <c r="FX344" s="63"/>
      <c r="FY344" s="63"/>
      <c r="FZ344" s="63"/>
      <c r="GA344" s="63"/>
      <c r="GB344" s="63"/>
      <c r="GC344" s="63"/>
      <c r="GD344" s="63"/>
      <c r="GE344" s="63"/>
      <c r="GF344" s="63"/>
      <c r="GG344" s="63"/>
      <c r="GH344" s="63"/>
      <c r="GI344" s="63"/>
      <c r="GJ344" s="63"/>
      <c r="GK344" s="63"/>
      <c r="GL344" s="63"/>
      <c r="GM344" s="63"/>
      <c r="GN344" s="63"/>
      <c r="GO344" s="63"/>
      <c r="GP344" s="63"/>
      <c r="GQ344" s="63"/>
      <c r="GR344" s="63"/>
      <c r="GS344" s="63"/>
      <c r="GT344" s="63"/>
      <c r="GU344" s="63"/>
      <c r="GV344" s="63"/>
      <c r="GW344" s="63"/>
      <c r="GX344" s="63"/>
      <c r="GY344" s="63"/>
      <c r="GZ344" s="63"/>
      <c r="HA344" s="63"/>
      <c r="HB344" s="63"/>
      <c r="HC344" s="63"/>
      <c r="HD344" s="63"/>
      <c r="HE344" s="63"/>
      <c r="HF344" s="63"/>
      <c r="HG344" s="63"/>
      <c r="HH344" s="63"/>
      <c r="HI344" s="63"/>
      <c r="HJ344" s="63"/>
      <c r="HK344" s="63"/>
      <c r="HL344" s="63"/>
      <c r="HM344" s="63"/>
      <c r="HN344" s="63"/>
      <c r="HO344" s="63"/>
      <c r="HP344" s="63"/>
      <c r="HQ344" s="63"/>
      <c r="HR344" s="63"/>
      <c r="HS344" s="63"/>
      <c r="HT344" s="63"/>
      <c r="HU344" s="63"/>
      <c r="HV344" s="63"/>
      <c r="HW344" s="63"/>
      <c r="HX344" s="63"/>
      <c r="HY344" s="63"/>
      <c r="HZ344" s="63"/>
      <c r="IA344" s="63"/>
      <c r="IB344" s="63"/>
      <c r="IC344" s="63"/>
      <c r="ID344" s="63"/>
      <c r="IE344" s="63"/>
      <c r="IF344" s="63"/>
      <c r="IG344" s="63"/>
      <c r="IH344" s="63"/>
      <c r="II344" s="63"/>
      <c r="IJ344" s="63"/>
      <c r="IK344" s="63"/>
      <c r="IL344" s="63"/>
      <c r="IM344" s="63"/>
      <c r="IN344" s="63"/>
      <c r="IO344" s="63"/>
      <c r="IP344" s="63"/>
      <c r="IQ344" s="63"/>
      <c r="IR344" s="63"/>
      <c r="IS344" s="63"/>
      <c r="IT344" s="63"/>
      <c r="IU344" s="63"/>
    </row>
    <row r="345" s="61" customFormat="true" ht="12.75" hidden="false" customHeight="false" outlineLevel="0" collapsed="false">
      <c r="A345" s="58" t="n">
        <f aca="false">A344+1</f>
        <v>15193</v>
      </c>
      <c r="B345" s="58"/>
      <c r="C345" s="58"/>
      <c r="D345" s="67"/>
      <c r="E345" s="59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2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  <c r="EZ345" s="63"/>
      <c r="FA345" s="63"/>
      <c r="FB345" s="63"/>
      <c r="FC345" s="63"/>
      <c r="FD345" s="63"/>
      <c r="FE345" s="63"/>
      <c r="FF345" s="63"/>
      <c r="FG345" s="63"/>
      <c r="FH345" s="63"/>
      <c r="FI345" s="63"/>
      <c r="FJ345" s="63"/>
      <c r="FK345" s="63"/>
      <c r="FL345" s="63"/>
      <c r="FM345" s="63"/>
      <c r="FN345" s="63"/>
      <c r="FO345" s="63"/>
      <c r="FP345" s="63"/>
      <c r="FQ345" s="63"/>
      <c r="FR345" s="63"/>
      <c r="FS345" s="63"/>
      <c r="FT345" s="63"/>
      <c r="FU345" s="63"/>
      <c r="FV345" s="63"/>
      <c r="FW345" s="63"/>
      <c r="FX345" s="63"/>
      <c r="FY345" s="63"/>
      <c r="FZ345" s="63"/>
      <c r="GA345" s="63"/>
      <c r="GB345" s="63"/>
      <c r="GC345" s="63"/>
      <c r="GD345" s="63"/>
      <c r="GE345" s="63"/>
      <c r="GF345" s="63"/>
      <c r="GG345" s="63"/>
      <c r="GH345" s="63"/>
      <c r="GI345" s="63"/>
      <c r="GJ345" s="63"/>
      <c r="GK345" s="63"/>
      <c r="GL345" s="63"/>
      <c r="GM345" s="63"/>
      <c r="GN345" s="63"/>
      <c r="GO345" s="63"/>
      <c r="GP345" s="63"/>
      <c r="GQ345" s="63"/>
      <c r="GR345" s="63"/>
      <c r="GS345" s="63"/>
      <c r="GT345" s="63"/>
      <c r="GU345" s="63"/>
      <c r="GV345" s="63"/>
      <c r="GW345" s="63"/>
      <c r="GX345" s="63"/>
      <c r="GY345" s="63"/>
      <c r="GZ345" s="63"/>
      <c r="HA345" s="63"/>
      <c r="HB345" s="63"/>
      <c r="HC345" s="63"/>
      <c r="HD345" s="63"/>
      <c r="HE345" s="63"/>
      <c r="HF345" s="63"/>
      <c r="HG345" s="63"/>
      <c r="HH345" s="63"/>
      <c r="HI345" s="63"/>
      <c r="HJ345" s="63"/>
      <c r="HK345" s="63"/>
      <c r="HL345" s="63"/>
      <c r="HM345" s="63"/>
      <c r="HN345" s="63"/>
      <c r="HO345" s="63"/>
      <c r="HP345" s="63"/>
      <c r="HQ345" s="63"/>
      <c r="HR345" s="63"/>
      <c r="HS345" s="63"/>
      <c r="HT345" s="63"/>
      <c r="HU345" s="63"/>
      <c r="HV345" s="63"/>
      <c r="HW345" s="63"/>
      <c r="HX345" s="63"/>
      <c r="HY345" s="63"/>
      <c r="HZ345" s="63"/>
      <c r="IA345" s="63"/>
      <c r="IB345" s="63"/>
      <c r="IC345" s="63"/>
      <c r="ID345" s="63"/>
      <c r="IE345" s="63"/>
      <c r="IF345" s="63"/>
      <c r="IG345" s="63"/>
      <c r="IH345" s="63"/>
      <c r="II345" s="63"/>
      <c r="IJ345" s="63"/>
      <c r="IK345" s="63"/>
      <c r="IL345" s="63"/>
      <c r="IM345" s="63"/>
      <c r="IN345" s="63"/>
      <c r="IO345" s="63"/>
      <c r="IP345" s="63"/>
      <c r="IQ345" s="63"/>
      <c r="IR345" s="63"/>
      <c r="IS345" s="63"/>
      <c r="IT345" s="63"/>
      <c r="IU345" s="63"/>
    </row>
    <row r="346" s="61" customFormat="true" ht="12.75" hidden="false" customHeight="false" outlineLevel="0" collapsed="false">
      <c r="A346" s="58" t="n">
        <f aca="false">A345+1</f>
        <v>15194</v>
      </c>
      <c r="B346" s="58"/>
      <c r="C346" s="58"/>
      <c r="D346" s="67"/>
      <c r="E346" s="59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2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  <c r="EZ346" s="63"/>
      <c r="FA346" s="63"/>
      <c r="FB346" s="63"/>
      <c r="FC346" s="63"/>
      <c r="FD346" s="63"/>
      <c r="FE346" s="63"/>
      <c r="FF346" s="63"/>
      <c r="FG346" s="63"/>
      <c r="FH346" s="63"/>
      <c r="FI346" s="63"/>
      <c r="FJ346" s="63"/>
      <c r="FK346" s="63"/>
      <c r="FL346" s="63"/>
      <c r="FM346" s="63"/>
      <c r="FN346" s="63"/>
      <c r="FO346" s="63"/>
      <c r="FP346" s="63"/>
      <c r="FQ346" s="63"/>
      <c r="FR346" s="63"/>
      <c r="FS346" s="63"/>
      <c r="FT346" s="63"/>
      <c r="FU346" s="63"/>
      <c r="FV346" s="63"/>
      <c r="FW346" s="63"/>
      <c r="FX346" s="63"/>
      <c r="FY346" s="63"/>
      <c r="FZ346" s="63"/>
      <c r="GA346" s="63"/>
      <c r="GB346" s="63"/>
      <c r="GC346" s="63"/>
      <c r="GD346" s="63"/>
      <c r="GE346" s="63"/>
      <c r="GF346" s="63"/>
      <c r="GG346" s="63"/>
      <c r="GH346" s="63"/>
      <c r="GI346" s="63"/>
      <c r="GJ346" s="63"/>
      <c r="GK346" s="63"/>
      <c r="GL346" s="63"/>
      <c r="GM346" s="63"/>
      <c r="GN346" s="63"/>
      <c r="GO346" s="63"/>
      <c r="GP346" s="63"/>
      <c r="GQ346" s="63"/>
      <c r="GR346" s="63"/>
      <c r="GS346" s="63"/>
      <c r="GT346" s="63"/>
      <c r="GU346" s="63"/>
      <c r="GV346" s="63"/>
      <c r="GW346" s="63"/>
      <c r="GX346" s="63"/>
      <c r="GY346" s="63"/>
      <c r="GZ346" s="63"/>
      <c r="HA346" s="63"/>
      <c r="HB346" s="63"/>
      <c r="HC346" s="63"/>
      <c r="HD346" s="63"/>
      <c r="HE346" s="63"/>
      <c r="HF346" s="63"/>
      <c r="HG346" s="63"/>
      <c r="HH346" s="63"/>
      <c r="HI346" s="63"/>
      <c r="HJ346" s="63"/>
      <c r="HK346" s="63"/>
      <c r="HL346" s="63"/>
      <c r="HM346" s="63"/>
      <c r="HN346" s="63"/>
      <c r="HO346" s="63"/>
      <c r="HP346" s="63"/>
      <c r="HQ346" s="63"/>
      <c r="HR346" s="63"/>
      <c r="HS346" s="63"/>
      <c r="HT346" s="63"/>
      <c r="HU346" s="63"/>
      <c r="HV346" s="63"/>
      <c r="HW346" s="63"/>
      <c r="HX346" s="63"/>
      <c r="HY346" s="63"/>
      <c r="HZ346" s="63"/>
      <c r="IA346" s="63"/>
      <c r="IB346" s="63"/>
      <c r="IC346" s="63"/>
      <c r="ID346" s="63"/>
      <c r="IE346" s="63"/>
      <c r="IF346" s="63"/>
      <c r="IG346" s="63"/>
      <c r="IH346" s="63"/>
      <c r="II346" s="63"/>
      <c r="IJ346" s="63"/>
      <c r="IK346" s="63"/>
      <c r="IL346" s="63"/>
      <c r="IM346" s="63"/>
      <c r="IN346" s="63"/>
      <c r="IO346" s="63"/>
      <c r="IP346" s="63"/>
      <c r="IQ346" s="63"/>
      <c r="IR346" s="63"/>
      <c r="IS346" s="63"/>
      <c r="IT346" s="63"/>
      <c r="IU346" s="63"/>
    </row>
    <row r="347" s="61" customFormat="true" ht="12.75" hidden="false" customHeight="false" outlineLevel="0" collapsed="false">
      <c r="A347" s="58" t="n">
        <f aca="false">A346+1</f>
        <v>15195</v>
      </c>
      <c r="B347" s="58"/>
      <c r="C347" s="58"/>
      <c r="D347" s="67"/>
      <c r="E347" s="59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2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  <c r="EZ347" s="63"/>
      <c r="FA347" s="63"/>
      <c r="FB347" s="63"/>
      <c r="FC347" s="63"/>
      <c r="FD347" s="63"/>
      <c r="FE347" s="63"/>
      <c r="FF347" s="63"/>
      <c r="FG347" s="63"/>
      <c r="FH347" s="63"/>
      <c r="FI347" s="63"/>
      <c r="FJ347" s="63"/>
      <c r="FK347" s="63"/>
      <c r="FL347" s="63"/>
      <c r="FM347" s="63"/>
      <c r="FN347" s="63"/>
      <c r="FO347" s="63"/>
      <c r="FP347" s="63"/>
      <c r="FQ347" s="63"/>
      <c r="FR347" s="63"/>
      <c r="FS347" s="63"/>
      <c r="FT347" s="63"/>
      <c r="FU347" s="63"/>
      <c r="FV347" s="63"/>
      <c r="FW347" s="63"/>
      <c r="FX347" s="63"/>
      <c r="FY347" s="63"/>
      <c r="FZ347" s="63"/>
      <c r="GA347" s="63"/>
      <c r="GB347" s="63"/>
      <c r="GC347" s="63"/>
      <c r="GD347" s="63"/>
      <c r="GE347" s="63"/>
      <c r="GF347" s="63"/>
      <c r="GG347" s="63"/>
      <c r="GH347" s="63"/>
      <c r="GI347" s="63"/>
      <c r="GJ347" s="63"/>
      <c r="GK347" s="63"/>
      <c r="GL347" s="63"/>
      <c r="GM347" s="63"/>
      <c r="GN347" s="63"/>
      <c r="GO347" s="63"/>
      <c r="GP347" s="63"/>
      <c r="GQ347" s="63"/>
      <c r="GR347" s="63"/>
      <c r="GS347" s="63"/>
      <c r="GT347" s="63"/>
      <c r="GU347" s="63"/>
      <c r="GV347" s="63"/>
      <c r="GW347" s="63"/>
      <c r="GX347" s="63"/>
      <c r="GY347" s="63"/>
      <c r="GZ347" s="63"/>
      <c r="HA347" s="63"/>
      <c r="HB347" s="63"/>
      <c r="HC347" s="63"/>
      <c r="HD347" s="63"/>
      <c r="HE347" s="63"/>
      <c r="HF347" s="63"/>
      <c r="HG347" s="63"/>
      <c r="HH347" s="63"/>
      <c r="HI347" s="63"/>
      <c r="HJ347" s="63"/>
      <c r="HK347" s="63"/>
      <c r="HL347" s="63"/>
      <c r="HM347" s="63"/>
      <c r="HN347" s="63"/>
      <c r="HO347" s="63"/>
      <c r="HP347" s="63"/>
      <c r="HQ347" s="63"/>
      <c r="HR347" s="63"/>
      <c r="HS347" s="63"/>
      <c r="HT347" s="63"/>
      <c r="HU347" s="63"/>
      <c r="HV347" s="63"/>
      <c r="HW347" s="63"/>
      <c r="HX347" s="63"/>
      <c r="HY347" s="63"/>
      <c r="HZ347" s="63"/>
      <c r="IA347" s="63"/>
      <c r="IB347" s="63"/>
      <c r="IC347" s="63"/>
      <c r="ID347" s="63"/>
      <c r="IE347" s="63"/>
      <c r="IF347" s="63"/>
      <c r="IG347" s="63"/>
      <c r="IH347" s="63"/>
      <c r="II347" s="63"/>
      <c r="IJ347" s="63"/>
      <c r="IK347" s="63"/>
      <c r="IL347" s="63"/>
      <c r="IM347" s="63"/>
      <c r="IN347" s="63"/>
      <c r="IO347" s="63"/>
      <c r="IP347" s="63"/>
      <c r="IQ347" s="63"/>
      <c r="IR347" s="63"/>
      <c r="IS347" s="63"/>
      <c r="IT347" s="63"/>
      <c r="IU347" s="63"/>
    </row>
    <row r="348" s="61" customFormat="true" ht="12.75" hidden="false" customHeight="false" outlineLevel="0" collapsed="false">
      <c r="A348" s="58" t="n">
        <f aca="false">A347+1</f>
        <v>15196</v>
      </c>
      <c r="B348" s="58"/>
      <c r="C348" s="58"/>
      <c r="D348" s="67"/>
      <c r="E348" s="59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2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  <c r="EZ348" s="63"/>
      <c r="FA348" s="63"/>
      <c r="FB348" s="63"/>
      <c r="FC348" s="63"/>
      <c r="FD348" s="63"/>
      <c r="FE348" s="63"/>
      <c r="FF348" s="63"/>
      <c r="FG348" s="63"/>
      <c r="FH348" s="63"/>
      <c r="FI348" s="63"/>
      <c r="FJ348" s="63"/>
      <c r="FK348" s="63"/>
      <c r="FL348" s="63"/>
      <c r="FM348" s="63"/>
      <c r="FN348" s="63"/>
      <c r="FO348" s="63"/>
      <c r="FP348" s="63"/>
      <c r="FQ348" s="63"/>
      <c r="FR348" s="63"/>
      <c r="FS348" s="63"/>
      <c r="FT348" s="63"/>
      <c r="FU348" s="63"/>
      <c r="FV348" s="63"/>
      <c r="FW348" s="63"/>
      <c r="FX348" s="63"/>
      <c r="FY348" s="63"/>
      <c r="FZ348" s="63"/>
      <c r="GA348" s="63"/>
      <c r="GB348" s="63"/>
      <c r="GC348" s="63"/>
      <c r="GD348" s="63"/>
      <c r="GE348" s="63"/>
      <c r="GF348" s="63"/>
      <c r="GG348" s="63"/>
      <c r="GH348" s="63"/>
      <c r="GI348" s="63"/>
      <c r="GJ348" s="63"/>
      <c r="GK348" s="63"/>
      <c r="GL348" s="63"/>
      <c r="GM348" s="63"/>
      <c r="GN348" s="63"/>
      <c r="GO348" s="63"/>
      <c r="GP348" s="63"/>
      <c r="GQ348" s="63"/>
      <c r="GR348" s="63"/>
      <c r="GS348" s="63"/>
      <c r="GT348" s="63"/>
      <c r="GU348" s="63"/>
      <c r="GV348" s="63"/>
      <c r="GW348" s="63"/>
      <c r="GX348" s="63"/>
      <c r="GY348" s="63"/>
      <c r="GZ348" s="63"/>
      <c r="HA348" s="63"/>
      <c r="HB348" s="63"/>
      <c r="HC348" s="63"/>
      <c r="HD348" s="63"/>
      <c r="HE348" s="63"/>
      <c r="HF348" s="63"/>
      <c r="HG348" s="63"/>
      <c r="HH348" s="63"/>
      <c r="HI348" s="63"/>
      <c r="HJ348" s="63"/>
      <c r="HK348" s="63"/>
      <c r="HL348" s="63"/>
      <c r="HM348" s="63"/>
      <c r="HN348" s="63"/>
      <c r="HO348" s="63"/>
      <c r="HP348" s="63"/>
      <c r="HQ348" s="63"/>
      <c r="HR348" s="63"/>
      <c r="HS348" s="63"/>
      <c r="HT348" s="63"/>
      <c r="HU348" s="63"/>
      <c r="HV348" s="63"/>
      <c r="HW348" s="63"/>
      <c r="HX348" s="63"/>
      <c r="HY348" s="63"/>
      <c r="HZ348" s="63"/>
      <c r="IA348" s="63"/>
      <c r="IB348" s="63"/>
      <c r="IC348" s="63"/>
      <c r="ID348" s="63"/>
      <c r="IE348" s="63"/>
      <c r="IF348" s="63"/>
      <c r="IG348" s="63"/>
      <c r="IH348" s="63"/>
      <c r="II348" s="63"/>
      <c r="IJ348" s="63"/>
      <c r="IK348" s="63"/>
      <c r="IL348" s="63"/>
      <c r="IM348" s="63"/>
      <c r="IN348" s="63"/>
      <c r="IO348" s="63"/>
      <c r="IP348" s="63"/>
      <c r="IQ348" s="63"/>
      <c r="IR348" s="63"/>
      <c r="IS348" s="63"/>
      <c r="IT348" s="63"/>
      <c r="IU348" s="63"/>
    </row>
    <row r="349" s="61" customFormat="true" ht="12.75" hidden="false" customHeight="false" outlineLevel="0" collapsed="false">
      <c r="A349" s="58" t="n">
        <f aca="false">A348+1</f>
        <v>15197</v>
      </c>
      <c r="B349" s="58"/>
      <c r="C349" s="58"/>
      <c r="D349" s="67"/>
      <c r="E349" s="59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2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  <c r="EZ349" s="63"/>
      <c r="FA349" s="63"/>
      <c r="FB349" s="63"/>
      <c r="FC349" s="63"/>
      <c r="FD349" s="63"/>
      <c r="FE349" s="63"/>
      <c r="FF349" s="63"/>
      <c r="FG349" s="63"/>
      <c r="FH349" s="63"/>
      <c r="FI349" s="63"/>
      <c r="FJ349" s="63"/>
      <c r="FK349" s="63"/>
      <c r="FL349" s="63"/>
      <c r="FM349" s="63"/>
      <c r="FN349" s="63"/>
      <c r="FO349" s="63"/>
      <c r="FP349" s="63"/>
      <c r="FQ349" s="63"/>
      <c r="FR349" s="63"/>
      <c r="FS349" s="63"/>
      <c r="FT349" s="63"/>
      <c r="FU349" s="63"/>
      <c r="FV349" s="63"/>
      <c r="FW349" s="63"/>
      <c r="FX349" s="63"/>
      <c r="FY349" s="63"/>
      <c r="FZ349" s="63"/>
      <c r="GA349" s="63"/>
      <c r="GB349" s="63"/>
      <c r="GC349" s="63"/>
      <c r="GD349" s="63"/>
      <c r="GE349" s="63"/>
      <c r="GF349" s="63"/>
      <c r="GG349" s="63"/>
      <c r="GH349" s="63"/>
      <c r="GI349" s="63"/>
      <c r="GJ349" s="63"/>
      <c r="GK349" s="63"/>
      <c r="GL349" s="63"/>
      <c r="GM349" s="63"/>
      <c r="GN349" s="63"/>
      <c r="GO349" s="63"/>
      <c r="GP349" s="63"/>
      <c r="GQ349" s="63"/>
      <c r="GR349" s="63"/>
      <c r="GS349" s="63"/>
      <c r="GT349" s="63"/>
      <c r="GU349" s="63"/>
      <c r="GV349" s="63"/>
      <c r="GW349" s="63"/>
      <c r="GX349" s="63"/>
      <c r="GY349" s="63"/>
      <c r="GZ349" s="63"/>
      <c r="HA349" s="63"/>
      <c r="HB349" s="63"/>
      <c r="HC349" s="63"/>
      <c r="HD349" s="63"/>
      <c r="HE349" s="63"/>
      <c r="HF349" s="63"/>
      <c r="HG349" s="63"/>
      <c r="HH349" s="63"/>
      <c r="HI349" s="63"/>
      <c r="HJ349" s="63"/>
      <c r="HK349" s="63"/>
      <c r="HL349" s="63"/>
      <c r="HM349" s="63"/>
      <c r="HN349" s="63"/>
      <c r="HO349" s="63"/>
      <c r="HP349" s="63"/>
      <c r="HQ349" s="63"/>
      <c r="HR349" s="63"/>
      <c r="HS349" s="63"/>
      <c r="HT349" s="63"/>
      <c r="HU349" s="63"/>
      <c r="HV349" s="63"/>
      <c r="HW349" s="63"/>
      <c r="HX349" s="63"/>
      <c r="HY349" s="63"/>
      <c r="HZ349" s="63"/>
      <c r="IA349" s="63"/>
      <c r="IB349" s="63"/>
      <c r="IC349" s="63"/>
      <c r="ID349" s="63"/>
      <c r="IE349" s="63"/>
      <c r="IF349" s="63"/>
      <c r="IG349" s="63"/>
      <c r="IH349" s="63"/>
      <c r="II349" s="63"/>
      <c r="IJ349" s="63"/>
      <c r="IK349" s="63"/>
      <c r="IL349" s="63"/>
      <c r="IM349" s="63"/>
      <c r="IN349" s="63"/>
      <c r="IO349" s="63"/>
      <c r="IP349" s="63"/>
      <c r="IQ349" s="63"/>
      <c r="IR349" s="63"/>
      <c r="IS349" s="63"/>
      <c r="IT349" s="63"/>
      <c r="IU349" s="63"/>
    </row>
    <row r="350" s="61" customFormat="true" ht="12.75" hidden="false" customHeight="false" outlineLevel="0" collapsed="false">
      <c r="A350" s="58" t="n">
        <f aca="false">A349+1</f>
        <v>15198</v>
      </c>
      <c r="B350" s="58"/>
      <c r="C350" s="58"/>
      <c r="D350" s="67"/>
      <c r="E350" s="59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2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  <c r="EZ350" s="63"/>
      <c r="FA350" s="63"/>
      <c r="FB350" s="63"/>
      <c r="FC350" s="63"/>
      <c r="FD350" s="63"/>
      <c r="FE350" s="63"/>
      <c r="FF350" s="63"/>
      <c r="FG350" s="63"/>
      <c r="FH350" s="63"/>
      <c r="FI350" s="63"/>
      <c r="FJ350" s="63"/>
      <c r="FK350" s="63"/>
      <c r="FL350" s="63"/>
      <c r="FM350" s="63"/>
      <c r="FN350" s="63"/>
      <c r="FO350" s="63"/>
      <c r="FP350" s="63"/>
      <c r="FQ350" s="63"/>
      <c r="FR350" s="63"/>
      <c r="FS350" s="63"/>
      <c r="FT350" s="63"/>
      <c r="FU350" s="63"/>
      <c r="FV350" s="63"/>
      <c r="FW350" s="63"/>
      <c r="FX350" s="63"/>
      <c r="FY350" s="63"/>
      <c r="FZ350" s="63"/>
      <c r="GA350" s="63"/>
      <c r="GB350" s="63"/>
      <c r="GC350" s="63"/>
      <c r="GD350" s="63"/>
      <c r="GE350" s="63"/>
      <c r="GF350" s="63"/>
      <c r="GG350" s="63"/>
      <c r="GH350" s="63"/>
      <c r="GI350" s="63"/>
      <c r="GJ350" s="63"/>
      <c r="GK350" s="63"/>
      <c r="GL350" s="63"/>
      <c r="GM350" s="63"/>
      <c r="GN350" s="63"/>
      <c r="GO350" s="63"/>
      <c r="GP350" s="63"/>
      <c r="GQ350" s="63"/>
      <c r="GR350" s="63"/>
      <c r="GS350" s="63"/>
      <c r="GT350" s="63"/>
      <c r="GU350" s="63"/>
      <c r="GV350" s="63"/>
      <c r="GW350" s="63"/>
      <c r="GX350" s="63"/>
      <c r="GY350" s="63"/>
      <c r="GZ350" s="63"/>
      <c r="HA350" s="63"/>
      <c r="HB350" s="63"/>
      <c r="HC350" s="63"/>
      <c r="HD350" s="63"/>
      <c r="HE350" s="63"/>
      <c r="HF350" s="63"/>
      <c r="HG350" s="63"/>
      <c r="HH350" s="63"/>
      <c r="HI350" s="63"/>
      <c r="HJ350" s="63"/>
      <c r="HK350" s="63"/>
      <c r="HL350" s="63"/>
      <c r="HM350" s="63"/>
      <c r="HN350" s="63"/>
      <c r="HO350" s="63"/>
      <c r="HP350" s="63"/>
      <c r="HQ350" s="63"/>
      <c r="HR350" s="63"/>
      <c r="HS350" s="63"/>
      <c r="HT350" s="63"/>
      <c r="HU350" s="63"/>
      <c r="HV350" s="63"/>
      <c r="HW350" s="63"/>
      <c r="HX350" s="63"/>
      <c r="HY350" s="63"/>
      <c r="HZ350" s="63"/>
      <c r="IA350" s="63"/>
      <c r="IB350" s="63"/>
      <c r="IC350" s="63"/>
      <c r="ID350" s="63"/>
      <c r="IE350" s="63"/>
      <c r="IF350" s="63"/>
      <c r="IG350" s="63"/>
      <c r="IH350" s="63"/>
      <c r="II350" s="63"/>
      <c r="IJ350" s="63"/>
      <c r="IK350" s="63"/>
      <c r="IL350" s="63"/>
      <c r="IM350" s="63"/>
      <c r="IN350" s="63"/>
      <c r="IO350" s="63"/>
      <c r="IP350" s="63"/>
      <c r="IQ350" s="63"/>
      <c r="IR350" s="63"/>
      <c r="IS350" s="63"/>
      <c r="IT350" s="63"/>
      <c r="IU350" s="63"/>
    </row>
    <row r="351" s="61" customFormat="true" ht="12.75" hidden="false" customHeight="false" outlineLevel="0" collapsed="false">
      <c r="A351" s="58" t="n">
        <f aca="false">A350+1</f>
        <v>15199</v>
      </c>
      <c r="B351" s="58"/>
      <c r="C351" s="58"/>
      <c r="D351" s="67"/>
      <c r="E351" s="59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2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  <c r="FT351" s="63"/>
      <c r="FU351" s="63"/>
      <c r="FV351" s="63"/>
      <c r="FW351" s="63"/>
      <c r="FX351" s="63"/>
      <c r="FY351" s="63"/>
      <c r="FZ351" s="63"/>
      <c r="GA351" s="63"/>
      <c r="GB351" s="63"/>
      <c r="GC351" s="63"/>
      <c r="GD351" s="63"/>
      <c r="GE351" s="63"/>
      <c r="GF351" s="63"/>
      <c r="GG351" s="63"/>
      <c r="GH351" s="63"/>
      <c r="GI351" s="63"/>
      <c r="GJ351" s="63"/>
      <c r="GK351" s="63"/>
      <c r="GL351" s="63"/>
      <c r="GM351" s="63"/>
      <c r="GN351" s="63"/>
      <c r="GO351" s="63"/>
      <c r="GP351" s="63"/>
      <c r="GQ351" s="63"/>
      <c r="GR351" s="63"/>
      <c r="GS351" s="63"/>
      <c r="GT351" s="63"/>
      <c r="GU351" s="63"/>
      <c r="GV351" s="63"/>
      <c r="GW351" s="63"/>
      <c r="GX351" s="63"/>
      <c r="GY351" s="63"/>
      <c r="GZ351" s="63"/>
      <c r="HA351" s="63"/>
      <c r="HB351" s="63"/>
      <c r="HC351" s="63"/>
      <c r="HD351" s="63"/>
      <c r="HE351" s="63"/>
      <c r="HF351" s="63"/>
      <c r="HG351" s="63"/>
      <c r="HH351" s="63"/>
      <c r="HI351" s="63"/>
      <c r="HJ351" s="63"/>
      <c r="HK351" s="63"/>
      <c r="HL351" s="63"/>
      <c r="HM351" s="63"/>
      <c r="HN351" s="63"/>
      <c r="HO351" s="63"/>
      <c r="HP351" s="63"/>
      <c r="HQ351" s="63"/>
      <c r="HR351" s="63"/>
      <c r="HS351" s="63"/>
      <c r="HT351" s="63"/>
      <c r="HU351" s="63"/>
      <c r="HV351" s="63"/>
      <c r="HW351" s="63"/>
      <c r="HX351" s="63"/>
      <c r="HY351" s="63"/>
      <c r="HZ351" s="63"/>
      <c r="IA351" s="63"/>
      <c r="IB351" s="63"/>
      <c r="IC351" s="63"/>
      <c r="ID351" s="63"/>
      <c r="IE351" s="63"/>
      <c r="IF351" s="63"/>
      <c r="IG351" s="63"/>
      <c r="IH351" s="63"/>
      <c r="II351" s="63"/>
      <c r="IJ351" s="63"/>
      <c r="IK351" s="63"/>
      <c r="IL351" s="63"/>
      <c r="IM351" s="63"/>
      <c r="IN351" s="63"/>
      <c r="IO351" s="63"/>
      <c r="IP351" s="63"/>
      <c r="IQ351" s="63"/>
      <c r="IR351" s="63"/>
      <c r="IS351" s="63"/>
      <c r="IT351" s="63"/>
      <c r="IU351" s="63"/>
    </row>
    <row r="352" s="61" customFormat="true" ht="12.75" hidden="false" customHeight="false" outlineLevel="0" collapsed="false">
      <c r="A352" s="58" t="n">
        <f aca="false">A351+1</f>
        <v>15200</v>
      </c>
      <c r="B352" s="58"/>
      <c r="C352" s="58"/>
      <c r="D352" s="67"/>
      <c r="E352" s="59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2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  <c r="FH352" s="63"/>
      <c r="FI352" s="63"/>
      <c r="FJ352" s="63"/>
      <c r="FK352" s="63"/>
      <c r="FL352" s="63"/>
      <c r="FM352" s="63"/>
      <c r="FN352" s="63"/>
      <c r="FO352" s="63"/>
      <c r="FP352" s="63"/>
      <c r="FQ352" s="63"/>
      <c r="FR352" s="63"/>
      <c r="FS352" s="63"/>
      <c r="FT352" s="63"/>
      <c r="FU352" s="63"/>
      <c r="FV352" s="63"/>
      <c r="FW352" s="63"/>
      <c r="FX352" s="63"/>
      <c r="FY352" s="63"/>
      <c r="FZ352" s="63"/>
      <c r="GA352" s="63"/>
      <c r="GB352" s="63"/>
      <c r="GC352" s="63"/>
      <c r="GD352" s="63"/>
      <c r="GE352" s="63"/>
      <c r="GF352" s="63"/>
      <c r="GG352" s="63"/>
      <c r="GH352" s="63"/>
      <c r="GI352" s="63"/>
      <c r="GJ352" s="63"/>
      <c r="GK352" s="63"/>
      <c r="GL352" s="63"/>
      <c r="GM352" s="63"/>
      <c r="GN352" s="63"/>
      <c r="GO352" s="63"/>
      <c r="GP352" s="63"/>
      <c r="GQ352" s="63"/>
      <c r="GR352" s="63"/>
      <c r="GS352" s="63"/>
      <c r="GT352" s="63"/>
      <c r="GU352" s="63"/>
      <c r="GV352" s="63"/>
      <c r="GW352" s="63"/>
      <c r="GX352" s="63"/>
      <c r="GY352" s="63"/>
      <c r="GZ352" s="63"/>
      <c r="HA352" s="63"/>
      <c r="HB352" s="63"/>
      <c r="HC352" s="63"/>
      <c r="HD352" s="63"/>
      <c r="HE352" s="63"/>
      <c r="HF352" s="63"/>
      <c r="HG352" s="63"/>
      <c r="HH352" s="63"/>
      <c r="HI352" s="63"/>
      <c r="HJ352" s="63"/>
      <c r="HK352" s="63"/>
      <c r="HL352" s="63"/>
      <c r="HM352" s="63"/>
      <c r="HN352" s="63"/>
      <c r="HO352" s="63"/>
      <c r="HP352" s="63"/>
      <c r="HQ352" s="63"/>
      <c r="HR352" s="63"/>
      <c r="HS352" s="63"/>
      <c r="HT352" s="63"/>
      <c r="HU352" s="63"/>
      <c r="HV352" s="63"/>
      <c r="HW352" s="63"/>
      <c r="HX352" s="63"/>
      <c r="HY352" s="63"/>
      <c r="HZ352" s="63"/>
      <c r="IA352" s="63"/>
      <c r="IB352" s="63"/>
      <c r="IC352" s="63"/>
      <c r="ID352" s="63"/>
      <c r="IE352" s="63"/>
      <c r="IF352" s="63"/>
      <c r="IG352" s="63"/>
      <c r="IH352" s="63"/>
      <c r="II352" s="63"/>
      <c r="IJ352" s="63"/>
      <c r="IK352" s="63"/>
      <c r="IL352" s="63"/>
      <c r="IM352" s="63"/>
      <c r="IN352" s="63"/>
      <c r="IO352" s="63"/>
      <c r="IP352" s="63"/>
      <c r="IQ352" s="63"/>
      <c r="IR352" s="63"/>
      <c r="IS352" s="63"/>
      <c r="IT352" s="63"/>
      <c r="IU352" s="63"/>
    </row>
    <row r="353" s="61" customFormat="true" ht="12.75" hidden="false" customHeight="false" outlineLevel="0" collapsed="false">
      <c r="A353" s="58" t="n">
        <f aca="false">A352+1</f>
        <v>15201</v>
      </c>
      <c r="B353" s="58"/>
      <c r="C353" s="58"/>
      <c r="D353" s="67"/>
      <c r="E353" s="59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2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  <c r="FH353" s="63"/>
      <c r="FI353" s="63"/>
      <c r="FJ353" s="63"/>
      <c r="FK353" s="63"/>
      <c r="FL353" s="63"/>
      <c r="FM353" s="63"/>
      <c r="FN353" s="63"/>
      <c r="FO353" s="63"/>
      <c r="FP353" s="63"/>
      <c r="FQ353" s="63"/>
      <c r="FR353" s="63"/>
      <c r="FS353" s="63"/>
      <c r="FT353" s="63"/>
      <c r="FU353" s="63"/>
      <c r="FV353" s="63"/>
      <c r="FW353" s="63"/>
      <c r="FX353" s="63"/>
      <c r="FY353" s="63"/>
      <c r="FZ353" s="63"/>
      <c r="GA353" s="63"/>
      <c r="GB353" s="63"/>
      <c r="GC353" s="63"/>
      <c r="GD353" s="63"/>
      <c r="GE353" s="63"/>
      <c r="GF353" s="63"/>
      <c r="GG353" s="63"/>
      <c r="GH353" s="63"/>
      <c r="GI353" s="63"/>
      <c r="GJ353" s="63"/>
      <c r="GK353" s="63"/>
      <c r="GL353" s="63"/>
      <c r="GM353" s="63"/>
      <c r="GN353" s="63"/>
      <c r="GO353" s="63"/>
      <c r="GP353" s="63"/>
      <c r="GQ353" s="63"/>
      <c r="GR353" s="63"/>
      <c r="GS353" s="63"/>
      <c r="GT353" s="63"/>
      <c r="GU353" s="63"/>
      <c r="GV353" s="63"/>
      <c r="GW353" s="63"/>
      <c r="GX353" s="63"/>
      <c r="GY353" s="63"/>
      <c r="GZ353" s="63"/>
      <c r="HA353" s="63"/>
      <c r="HB353" s="63"/>
      <c r="HC353" s="63"/>
      <c r="HD353" s="63"/>
      <c r="HE353" s="63"/>
      <c r="HF353" s="63"/>
      <c r="HG353" s="63"/>
      <c r="HH353" s="63"/>
      <c r="HI353" s="63"/>
      <c r="HJ353" s="63"/>
      <c r="HK353" s="63"/>
      <c r="HL353" s="63"/>
      <c r="HM353" s="63"/>
      <c r="HN353" s="63"/>
      <c r="HO353" s="63"/>
      <c r="HP353" s="63"/>
      <c r="HQ353" s="63"/>
      <c r="HR353" s="63"/>
      <c r="HS353" s="63"/>
      <c r="HT353" s="63"/>
      <c r="HU353" s="63"/>
      <c r="HV353" s="63"/>
      <c r="HW353" s="63"/>
      <c r="HX353" s="63"/>
      <c r="HY353" s="63"/>
      <c r="HZ353" s="63"/>
      <c r="IA353" s="63"/>
      <c r="IB353" s="63"/>
      <c r="IC353" s="63"/>
      <c r="ID353" s="63"/>
      <c r="IE353" s="63"/>
      <c r="IF353" s="63"/>
      <c r="IG353" s="63"/>
      <c r="IH353" s="63"/>
      <c r="II353" s="63"/>
      <c r="IJ353" s="63"/>
      <c r="IK353" s="63"/>
      <c r="IL353" s="63"/>
      <c r="IM353" s="63"/>
      <c r="IN353" s="63"/>
      <c r="IO353" s="63"/>
      <c r="IP353" s="63"/>
      <c r="IQ353" s="63"/>
      <c r="IR353" s="63"/>
      <c r="IS353" s="63"/>
      <c r="IT353" s="63"/>
      <c r="IU353" s="63"/>
    </row>
    <row r="354" s="61" customFormat="true" ht="12.75" hidden="false" customHeight="false" outlineLevel="0" collapsed="false">
      <c r="A354" s="58" t="n">
        <f aca="false">A353+1</f>
        <v>15202</v>
      </c>
      <c r="B354" s="58"/>
      <c r="C354" s="58"/>
      <c r="D354" s="67"/>
      <c r="E354" s="59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2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  <c r="FH354" s="63"/>
      <c r="FI354" s="63"/>
      <c r="FJ354" s="63"/>
      <c r="FK354" s="63"/>
      <c r="FL354" s="63"/>
      <c r="FM354" s="63"/>
      <c r="FN354" s="63"/>
      <c r="FO354" s="63"/>
      <c r="FP354" s="63"/>
      <c r="FQ354" s="63"/>
      <c r="FR354" s="63"/>
      <c r="FS354" s="63"/>
      <c r="FT354" s="63"/>
      <c r="FU354" s="63"/>
      <c r="FV354" s="63"/>
      <c r="FW354" s="63"/>
      <c r="FX354" s="63"/>
      <c r="FY354" s="63"/>
      <c r="FZ354" s="63"/>
      <c r="GA354" s="63"/>
      <c r="GB354" s="63"/>
      <c r="GC354" s="63"/>
      <c r="GD354" s="63"/>
      <c r="GE354" s="63"/>
      <c r="GF354" s="63"/>
      <c r="GG354" s="63"/>
      <c r="GH354" s="63"/>
      <c r="GI354" s="63"/>
      <c r="GJ354" s="63"/>
      <c r="GK354" s="63"/>
      <c r="GL354" s="63"/>
      <c r="GM354" s="63"/>
      <c r="GN354" s="63"/>
      <c r="GO354" s="63"/>
      <c r="GP354" s="63"/>
      <c r="GQ354" s="63"/>
      <c r="GR354" s="63"/>
      <c r="GS354" s="63"/>
      <c r="GT354" s="63"/>
      <c r="GU354" s="63"/>
      <c r="GV354" s="63"/>
      <c r="GW354" s="63"/>
      <c r="GX354" s="63"/>
      <c r="GY354" s="63"/>
      <c r="GZ354" s="63"/>
      <c r="HA354" s="63"/>
      <c r="HB354" s="63"/>
      <c r="HC354" s="63"/>
      <c r="HD354" s="63"/>
      <c r="HE354" s="63"/>
      <c r="HF354" s="63"/>
      <c r="HG354" s="63"/>
      <c r="HH354" s="63"/>
      <c r="HI354" s="63"/>
      <c r="HJ354" s="63"/>
      <c r="HK354" s="63"/>
      <c r="HL354" s="63"/>
      <c r="HM354" s="63"/>
      <c r="HN354" s="63"/>
      <c r="HO354" s="63"/>
      <c r="HP354" s="63"/>
      <c r="HQ354" s="63"/>
      <c r="HR354" s="63"/>
      <c r="HS354" s="63"/>
      <c r="HT354" s="63"/>
      <c r="HU354" s="63"/>
      <c r="HV354" s="63"/>
      <c r="HW354" s="63"/>
      <c r="HX354" s="63"/>
      <c r="HY354" s="63"/>
      <c r="HZ354" s="63"/>
      <c r="IA354" s="63"/>
      <c r="IB354" s="63"/>
      <c r="IC354" s="63"/>
      <c r="ID354" s="63"/>
      <c r="IE354" s="63"/>
      <c r="IF354" s="63"/>
      <c r="IG354" s="63"/>
      <c r="IH354" s="63"/>
      <c r="II354" s="63"/>
      <c r="IJ354" s="63"/>
      <c r="IK354" s="63"/>
      <c r="IL354" s="63"/>
      <c r="IM354" s="63"/>
      <c r="IN354" s="63"/>
      <c r="IO354" s="63"/>
      <c r="IP354" s="63"/>
      <c r="IQ354" s="63"/>
      <c r="IR354" s="63"/>
      <c r="IS354" s="63"/>
      <c r="IT354" s="63"/>
      <c r="IU354" s="63"/>
    </row>
    <row r="355" s="61" customFormat="true" ht="12.75" hidden="false" customHeight="false" outlineLevel="0" collapsed="false">
      <c r="A355" s="58" t="n">
        <f aca="false">A354+1</f>
        <v>15203</v>
      </c>
      <c r="B355" s="58"/>
      <c r="C355" s="58"/>
      <c r="D355" s="67"/>
      <c r="E355" s="59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2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  <c r="EZ355" s="63"/>
      <c r="FA355" s="63"/>
      <c r="FB355" s="63"/>
      <c r="FC355" s="63"/>
      <c r="FD355" s="63"/>
      <c r="FE355" s="63"/>
      <c r="FF355" s="63"/>
      <c r="FG355" s="63"/>
      <c r="FH355" s="63"/>
      <c r="FI355" s="63"/>
      <c r="FJ355" s="63"/>
      <c r="FK355" s="63"/>
      <c r="FL355" s="63"/>
      <c r="FM355" s="63"/>
      <c r="FN355" s="63"/>
      <c r="FO355" s="63"/>
      <c r="FP355" s="63"/>
      <c r="FQ355" s="63"/>
      <c r="FR355" s="63"/>
      <c r="FS355" s="63"/>
      <c r="FT355" s="63"/>
      <c r="FU355" s="63"/>
      <c r="FV355" s="63"/>
      <c r="FW355" s="63"/>
      <c r="FX355" s="63"/>
      <c r="FY355" s="63"/>
      <c r="FZ355" s="63"/>
      <c r="GA355" s="63"/>
      <c r="GB355" s="63"/>
      <c r="GC355" s="63"/>
      <c r="GD355" s="63"/>
      <c r="GE355" s="63"/>
      <c r="GF355" s="63"/>
      <c r="GG355" s="63"/>
      <c r="GH355" s="63"/>
      <c r="GI355" s="63"/>
      <c r="GJ355" s="63"/>
      <c r="GK355" s="63"/>
      <c r="GL355" s="63"/>
      <c r="GM355" s="63"/>
      <c r="GN355" s="63"/>
      <c r="GO355" s="63"/>
      <c r="GP355" s="63"/>
      <c r="GQ355" s="63"/>
      <c r="GR355" s="63"/>
      <c r="GS355" s="63"/>
      <c r="GT355" s="63"/>
      <c r="GU355" s="63"/>
      <c r="GV355" s="63"/>
      <c r="GW355" s="63"/>
      <c r="GX355" s="63"/>
      <c r="GY355" s="63"/>
      <c r="GZ355" s="63"/>
      <c r="HA355" s="63"/>
      <c r="HB355" s="63"/>
      <c r="HC355" s="63"/>
      <c r="HD355" s="63"/>
      <c r="HE355" s="63"/>
      <c r="HF355" s="63"/>
      <c r="HG355" s="63"/>
      <c r="HH355" s="63"/>
      <c r="HI355" s="63"/>
      <c r="HJ355" s="63"/>
      <c r="HK355" s="63"/>
      <c r="HL355" s="63"/>
      <c r="HM355" s="63"/>
      <c r="HN355" s="63"/>
      <c r="HO355" s="63"/>
      <c r="HP355" s="63"/>
      <c r="HQ355" s="63"/>
      <c r="HR355" s="63"/>
      <c r="HS355" s="63"/>
      <c r="HT355" s="63"/>
      <c r="HU355" s="63"/>
      <c r="HV355" s="63"/>
      <c r="HW355" s="63"/>
      <c r="HX355" s="63"/>
      <c r="HY355" s="63"/>
      <c r="HZ355" s="63"/>
      <c r="IA355" s="63"/>
      <c r="IB355" s="63"/>
      <c r="IC355" s="63"/>
      <c r="ID355" s="63"/>
      <c r="IE355" s="63"/>
      <c r="IF355" s="63"/>
      <c r="IG355" s="63"/>
      <c r="IH355" s="63"/>
      <c r="II355" s="63"/>
      <c r="IJ355" s="63"/>
      <c r="IK355" s="63"/>
      <c r="IL355" s="63"/>
      <c r="IM355" s="63"/>
      <c r="IN355" s="63"/>
      <c r="IO355" s="63"/>
      <c r="IP355" s="63"/>
      <c r="IQ355" s="63"/>
      <c r="IR355" s="63"/>
      <c r="IS355" s="63"/>
      <c r="IT355" s="63"/>
      <c r="IU355" s="63"/>
    </row>
    <row r="356" s="61" customFormat="true" ht="12.75" hidden="false" customHeight="false" outlineLevel="0" collapsed="false">
      <c r="A356" s="58" t="n">
        <f aca="false">A355+1</f>
        <v>15204</v>
      </c>
      <c r="B356" s="58"/>
      <c r="C356" s="58"/>
      <c r="D356" s="67"/>
      <c r="E356" s="59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2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  <c r="EZ356" s="63"/>
      <c r="FA356" s="63"/>
      <c r="FB356" s="63"/>
      <c r="FC356" s="63"/>
      <c r="FD356" s="63"/>
      <c r="FE356" s="63"/>
      <c r="FF356" s="63"/>
      <c r="FG356" s="63"/>
      <c r="FH356" s="63"/>
      <c r="FI356" s="63"/>
      <c r="FJ356" s="63"/>
      <c r="FK356" s="63"/>
      <c r="FL356" s="63"/>
      <c r="FM356" s="63"/>
      <c r="FN356" s="63"/>
      <c r="FO356" s="63"/>
      <c r="FP356" s="63"/>
      <c r="FQ356" s="63"/>
      <c r="FR356" s="63"/>
      <c r="FS356" s="63"/>
      <c r="FT356" s="63"/>
      <c r="FU356" s="63"/>
      <c r="FV356" s="63"/>
      <c r="FW356" s="63"/>
      <c r="FX356" s="63"/>
      <c r="FY356" s="63"/>
      <c r="FZ356" s="63"/>
      <c r="GA356" s="63"/>
      <c r="GB356" s="63"/>
      <c r="GC356" s="63"/>
      <c r="GD356" s="63"/>
      <c r="GE356" s="63"/>
      <c r="GF356" s="63"/>
      <c r="GG356" s="63"/>
      <c r="GH356" s="63"/>
      <c r="GI356" s="63"/>
      <c r="GJ356" s="63"/>
      <c r="GK356" s="63"/>
      <c r="GL356" s="63"/>
      <c r="GM356" s="63"/>
      <c r="GN356" s="63"/>
      <c r="GO356" s="63"/>
      <c r="GP356" s="63"/>
      <c r="GQ356" s="63"/>
      <c r="GR356" s="63"/>
      <c r="GS356" s="63"/>
      <c r="GT356" s="63"/>
      <c r="GU356" s="63"/>
      <c r="GV356" s="63"/>
      <c r="GW356" s="63"/>
      <c r="GX356" s="63"/>
      <c r="GY356" s="63"/>
      <c r="GZ356" s="63"/>
      <c r="HA356" s="63"/>
      <c r="HB356" s="63"/>
      <c r="HC356" s="63"/>
      <c r="HD356" s="63"/>
      <c r="HE356" s="63"/>
      <c r="HF356" s="63"/>
      <c r="HG356" s="63"/>
      <c r="HH356" s="63"/>
      <c r="HI356" s="63"/>
      <c r="HJ356" s="63"/>
      <c r="HK356" s="63"/>
      <c r="HL356" s="63"/>
      <c r="HM356" s="63"/>
      <c r="HN356" s="63"/>
      <c r="HO356" s="63"/>
      <c r="HP356" s="63"/>
      <c r="HQ356" s="63"/>
      <c r="HR356" s="63"/>
      <c r="HS356" s="63"/>
      <c r="HT356" s="63"/>
      <c r="HU356" s="63"/>
      <c r="HV356" s="63"/>
      <c r="HW356" s="63"/>
      <c r="HX356" s="63"/>
      <c r="HY356" s="63"/>
      <c r="HZ356" s="63"/>
      <c r="IA356" s="63"/>
      <c r="IB356" s="63"/>
      <c r="IC356" s="63"/>
      <c r="ID356" s="63"/>
      <c r="IE356" s="63"/>
      <c r="IF356" s="63"/>
      <c r="IG356" s="63"/>
      <c r="IH356" s="63"/>
      <c r="II356" s="63"/>
      <c r="IJ356" s="63"/>
      <c r="IK356" s="63"/>
      <c r="IL356" s="63"/>
      <c r="IM356" s="63"/>
      <c r="IN356" s="63"/>
      <c r="IO356" s="63"/>
      <c r="IP356" s="63"/>
      <c r="IQ356" s="63"/>
      <c r="IR356" s="63"/>
      <c r="IS356" s="63"/>
      <c r="IT356" s="63"/>
      <c r="IU356" s="63"/>
    </row>
    <row r="357" s="61" customFormat="true" ht="12.75" hidden="false" customHeight="false" outlineLevel="0" collapsed="false">
      <c r="A357" s="58" t="n">
        <f aca="false">A356+1</f>
        <v>15205</v>
      </c>
      <c r="B357" s="58"/>
      <c r="C357" s="58"/>
      <c r="D357" s="67"/>
      <c r="E357" s="59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2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63"/>
      <c r="FT357" s="63"/>
      <c r="FU357" s="63"/>
      <c r="FV357" s="63"/>
      <c r="FW357" s="63"/>
      <c r="FX357" s="63"/>
      <c r="FY357" s="63"/>
      <c r="FZ357" s="63"/>
      <c r="GA357" s="63"/>
      <c r="GB357" s="63"/>
      <c r="GC357" s="63"/>
      <c r="GD357" s="63"/>
      <c r="GE357" s="63"/>
      <c r="GF357" s="63"/>
      <c r="GG357" s="63"/>
      <c r="GH357" s="63"/>
      <c r="GI357" s="63"/>
      <c r="GJ357" s="63"/>
      <c r="GK357" s="63"/>
      <c r="GL357" s="63"/>
      <c r="GM357" s="63"/>
      <c r="GN357" s="63"/>
      <c r="GO357" s="63"/>
      <c r="GP357" s="63"/>
      <c r="GQ357" s="63"/>
      <c r="GR357" s="63"/>
      <c r="GS357" s="63"/>
      <c r="GT357" s="63"/>
      <c r="GU357" s="63"/>
      <c r="GV357" s="63"/>
      <c r="GW357" s="63"/>
      <c r="GX357" s="63"/>
      <c r="GY357" s="63"/>
      <c r="GZ357" s="63"/>
      <c r="HA357" s="63"/>
      <c r="HB357" s="63"/>
      <c r="HC357" s="63"/>
      <c r="HD357" s="63"/>
      <c r="HE357" s="63"/>
      <c r="HF357" s="63"/>
      <c r="HG357" s="63"/>
      <c r="HH357" s="63"/>
      <c r="HI357" s="63"/>
      <c r="HJ357" s="63"/>
      <c r="HK357" s="63"/>
      <c r="HL357" s="63"/>
      <c r="HM357" s="63"/>
      <c r="HN357" s="63"/>
      <c r="HO357" s="63"/>
      <c r="HP357" s="63"/>
      <c r="HQ357" s="63"/>
      <c r="HR357" s="63"/>
      <c r="HS357" s="63"/>
      <c r="HT357" s="63"/>
      <c r="HU357" s="63"/>
      <c r="HV357" s="63"/>
      <c r="HW357" s="63"/>
      <c r="HX357" s="63"/>
      <c r="HY357" s="63"/>
      <c r="HZ357" s="63"/>
      <c r="IA357" s="63"/>
      <c r="IB357" s="63"/>
      <c r="IC357" s="63"/>
      <c r="ID357" s="63"/>
      <c r="IE357" s="63"/>
      <c r="IF357" s="63"/>
      <c r="IG357" s="63"/>
      <c r="IH357" s="63"/>
      <c r="II357" s="63"/>
      <c r="IJ357" s="63"/>
      <c r="IK357" s="63"/>
      <c r="IL357" s="63"/>
      <c r="IM357" s="63"/>
      <c r="IN357" s="63"/>
      <c r="IO357" s="63"/>
      <c r="IP357" s="63"/>
      <c r="IQ357" s="63"/>
      <c r="IR357" s="63"/>
      <c r="IS357" s="63"/>
      <c r="IT357" s="63"/>
      <c r="IU357" s="63"/>
    </row>
    <row r="358" s="61" customFormat="true" ht="12.75" hidden="false" customHeight="false" outlineLevel="0" collapsed="false">
      <c r="A358" s="58" t="n">
        <f aca="false">A357+1</f>
        <v>15206</v>
      </c>
      <c r="B358" s="58"/>
      <c r="C358" s="58"/>
      <c r="D358" s="67"/>
      <c r="E358" s="59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2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  <c r="EZ358" s="63"/>
      <c r="FA358" s="63"/>
      <c r="FB358" s="63"/>
      <c r="FC358" s="63"/>
      <c r="FD358" s="63"/>
      <c r="FE358" s="63"/>
      <c r="FF358" s="63"/>
      <c r="FG358" s="63"/>
      <c r="FH358" s="63"/>
      <c r="FI358" s="63"/>
      <c r="FJ358" s="63"/>
      <c r="FK358" s="63"/>
      <c r="FL358" s="63"/>
      <c r="FM358" s="63"/>
      <c r="FN358" s="63"/>
      <c r="FO358" s="63"/>
      <c r="FP358" s="63"/>
      <c r="FQ358" s="63"/>
      <c r="FR358" s="63"/>
      <c r="FS358" s="63"/>
      <c r="FT358" s="63"/>
      <c r="FU358" s="63"/>
      <c r="FV358" s="63"/>
      <c r="FW358" s="63"/>
      <c r="FX358" s="63"/>
      <c r="FY358" s="63"/>
      <c r="FZ358" s="63"/>
      <c r="GA358" s="63"/>
      <c r="GB358" s="63"/>
      <c r="GC358" s="63"/>
      <c r="GD358" s="63"/>
      <c r="GE358" s="63"/>
      <c r="GF358" s="63"/>
      <c r="GG358" s="63"/>
      <c r="GH358" s="63"/>
      <c r="GI358" s="63"/>
      <c r="GJ358" s="63"/>
      <c r="GK358" s="63"/>
      <c r="GL358" s="63"/>
      <c r="GM358" s="63"/>
      <c r="GN358" s="63"/>
      <c r="GO358" s="63"/>
      <c r="GP358" s="63"/>
      <c r="GQ358" s="63"/>
      <c r="GR358" s="63"/>
      <c r="GS358" s="63"/>
      <c r="GT358" s="63"/>
      <c r="GU358" s="63"/>
      <c r="GV358" s="63"/>
      <c r="GW358" s="63"/>
      <c r="GX358" s="63"/>
      <c r="GY358" s="63"/>
      <c r="GZ358" s="63"/>
      <c r="HA358" s="63"/>
      <c r="HB358" s="63"/>
      <c r="HC358" s="63"/>
      <c r="HD358" s="63"/>
      <c r="HE358" s="63"/>
      <c r="HF358" s="63"/>
      <c r="HG358" s="63"/>
      <c r="HH358" s="63"/>
      <c r="HI358" s="63"/>
      <c r="HJ358" s="63"/>
      <c r="HK358" s="63"/>
      <c r="HL358" s="63"/>
      <c r="HM358" s="63"/>
      <c r="HN358" s="63"/>
      <c r="HO358" s="63"/>
      <c r="HP358" s="63"/>
      <c r="HQ358" s="63"/>
      <c r="HR358" s="63"/>
      <c r="HS358" s="63"/>
      <c r="HT358" s="63"/>
      <c r="HU358" s="63"/>
      <c r="HV358" s="63"/>
      <c r="HW358" s="63"/>
      <c r="HX358" s="63"/>
      <c r="HY358" s="63"/>
      <c r="HZ358" s="63"/>
      <c r="IA358" s="63"/>
      <c r="IB358" s="63"/>
      <c r="IC358" s="63"/>
      <c r="ID358" s="63"/>
      <c r="IE358" s="63"/>
      <c r="IF358" s="63"/>
      <c r="IG358" s="63"/>
      <c r="IH358" s="63"/>
      <c r="II358" s="63"/>
      <c r="IJ358" s="63"/>
      <c r="IK358" s="63"/>
      <c r="IL358" s="63"/>
      <c r="IM358" s="63"/>
      <c r="IN358" s="63"/>
      <c r="IO358" s="63"/>
      <c r="IP358" s="63"/>
      <c r="IQ358" s="63"/>
      <c r="IR358" s="63"/>
      <c r="IS358" s="63"/>
      <c r="IT358" s="63"/>
      <c r="IU358" s="63"/>
    </row>
    <row r="359" s="61" customFormat="true" ht="12.75" hidden="false" customHeight="false" outlineLevel="0" collapsed="false">
      <c r="A359" s="58" t="n">
        <f aca="false">A358+1</f>
        <v>15207</v>
      </c>
      <c r="B359" s="58"/>
      <c r="C359" s="58"/>
      <c r="D359" s="67"/>
      <c r="E359" s="59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2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63"/>
      <c r="FT359" s="63"/>
      <c r="FU359" s="63"/>
      <c r="FV359" s="63"/>
      <c r="FW359" s="63"/>
      <c r="FX359" s="63"/>
      <c r="FY359" s="63"/>
      <c r="FZ359" s="63"/>
      <c r="GA359" s="63"/>
      <c r="GB359" s="63"/>
      <c r="GC359" s="63"/>
      <c r="GD359" s="63"/>
      <c r="GE359" s="63"/>
      <c r="GF359" s="63"/>
      <c r="GG359" s="63"/>
      <c r="GH359" s="63"/>
      <c r="GI359" s="63"/>
      <c r="GJ359" s="63"/>
      <c r="GK359" s="63"/>
      <c r="GL359" s="63"/>
      <c r="GM359" s="63"/>
      <c r="GN359" s="63"/>
      <c r="GO359" s="63"/>
      <c r="GP359" s="63"/>
      <c r="GQ359" s="63"/>
      <c r="GR359" s="63"/>
      <c r="GS359" s="63"/>
      <c r="GT359" s="63"/>
      <c r="GU359" s="63"/>
      <c r="GV359" s="63"/>
      <c r="GW359" s="63"/>
      <c r="GX359" s="63"/>
      <c r="GY359" s="63"/>
      <c r="GZ359" s="63"/>
      <c r="HA359" s="63"/>
      <c r="HB359" s="63"/>
      <c r="HC359" s="63"/>
      <c r="HD359" s="63"/>
      <c r="HE359" s="63"/>
      <c r="HF359" s="63"/>
      <c r="HG359" s="63"/>
      <c r="HH359" s="63"/>
      <c r="HI359" s="63"/>
      <c r="HJ359" s="63"/>
      <c r="HK359" s="63"/>
      <c r="HL359" s="63"/>
      <c r="HM359" s="63"/>
      <c r="HN359" s="63"/>
      <c r="HO359" s="63"/>
      <c r="HP359" s="63"/>
      <c r="HQ359" s="63"/>
      <c r="HR359" s="63"/>
      <c r="HS359" s="63"/>
      <c r="HT359" s="63"/>
      <c r="HU359" s="63"/>
      <c r="HV359" s="63"/>
      <c r="HW359" s="63"/>
      <c r="HX359" s="63"/>
      <c r="HY359" s="63"/>
      <c r="HZ359" s="63"/>
      <c r="IA359" s="63"/>
      <c r="IB359" s="63"/>
      <c r="IC359" s="63"/>
      <c r="ID359" s="63"/>
      <c r="IE359" s="63"/>
      <c r="IF359" s="63"/>
      <c r="IG359" s="63"/>
      <c r="IH359" s="63"/>
      <c r="II359" s="63"/>
      <c r="IJ359" s="63"/>
      <c r="IK359" s="63"/>
      <c r="IL359" s="63"/>
      <c r="IM359" s="63"/>
      <c r="IN359" s="63"/>
      <c r="IO359" s="63"/>
      <c r="IP359" s="63"/>
      <c r="IQ359" s="63"/>
      <c r="IR359" s="63"/>
      <c r="IS359" s="63"/>
      <c r="IT359" s="63"/>
      <c r="IU359" s="63"/>
    </row>
    <row r="360" s="61" customFormat="true" ht="12.75" hidden="false" customHeight="false" outlineLevel="0" collapsed="false">
      <c r="A360" s="58" t="n">
        <f aca="false">A359+1</f>
        <v>15208</v>
      </c>
      <c r="B360" s="58"/>
      <c r="C360" s="58"/>
      <c r="D360" s="67"/>
      <c r="E360" s="59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2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63"/>
      <c r="FT360" s="63"/>
      <c r="FU360" s="63"/>
      <c r="FV360" s="63"/>
      <c r="FW360" s="63"/>
      <c r="FX360" s="63"/>
      <c r="FY360" s="63"/>
      <c r="FZ360" s="63"/>
      <c r="GA360" s="63"/>
      <c r="GB360" s="63"/>
      <c r="GC360" s="63"/>
      <c r="GD360" s="63"/>
      <c r="GE360" s="63"/>
      <c r="GF360" s="63"/>
      <c r="GG360" s="63"/>
      <c r="GH360" s="63"/>
      <c r="GI360" s="63"/>
      <c r="GJ360" s="63"/>
      <c r="GK360" s="63"/>
      <c r="GL360" s="63"/>
      <c r="GM360" s="63"/>
      <c r="GN360" s="63"/>
      <c r="GO360" s="63"/>
      <c r="GP360" s="63"/>
      <c r="GQ360" s="63"/>
      <c r="GR360" s="63"/>
      <c r="GS360" s="63"/>
      <c r="GT360" s="63"/>
      <c r="GU360" s="63"/>
      <c r="GV360" s="63"/>
      <c r="GW360" s="63"/>
      <c r="GX360" s="63"/>
      <c r="GY360" s="63"/>
      <c r="GZ360" s="63"/>
      <c r="HA360" s="63"/>
      <c r="HB360" s="63"/>
      <c r="HC360" s="63"/>
      <c r="HD360" s="63"/>
      <c r="HE360" s="63"/>
      <c r="HF360" s="63"/>
      <c r="HG360" s="63"/>
      <c r="HH360" s="63"/>
      <c r="HI360" s="63"/>
      <c r="HJ360" s="63"/>
      <c r="HK360" s="63"/>
      <c r="HL360" s="63"/>
      <c r="HM360" s="63"/>
      <c r="HN360" s="63"/>
      <c r="HO360" s="63"/>
      <c r="HP360" s="63"/>
      <c r="HQ360" s="63"/>
      <c r="HR360" s="63"/>
      <c r="HS360" s="63"/>
      <c r="HT360" s="63"/>
      <c r="HU360" s="63"/>
      <c r="HV360" s="63"/>
      <c r="HW360" s="63"/>
      <c r="HX360" s="63"/>
      <c r="HY360" s="63"/>
      <c r="HZ360" s="63"/>
      <c r="IA360" s="63"/>
      <c r="IB360" s="63"/>
      <c r="IC360" s="63"/>
      <c r="ID360" s="63"/>
      <c r="IE360" s="63"/>
      <c r="IF360" s="63"/>
      <c r="IG360" s="63"/>
      <c r="IH360" s="63"/>
      <c r="II360" s="63"/>
      <c r="IJ360" s="63"/>
      <c r="IK360" s="63"/>
      <c r="IL360" s="63"/>
      <c r="IM360" s="63"/>
      <c r="IN360" s="63"/>
      <c r="IO360" s="63"/>
      <c r="IP360" s="63"/>
      <c r="IQ360" s="63"/>
      <c r="IR360" s="63"/>
      <c r="IS360" s="63"/>
      <c r="IT360" s="63"/>
      <c r="IU360" s="63"/>
    </row>
    <row r="361" s="61" customFormat="true" ht="12.75" hidden="false" customHeight="false" outlineLevel="0" collapsed="false">
      <c r="A361" s="58" t="n">
        <f aca="false">A360+1</f>
        <v>15209</v>
      </c>
      <c r="B361" s="58"/>
      <c r="C361" s="58"/>
      <c r="D361" s="67"/>
      <c r="E361" s="59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2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  <c r="EZ361" s="63"/>
      <c r="FA361" s="63"/>
      <c r="FB361" s="63"/>
      <c r="FC361" s="63"/>
      <c r="FD361" s="63"/>
      <c r="FE361" s="63"/>
      <c r="FF361" s="63"/>
      <c r="FG361" s="63"/>
      <c r="FH361" s="63"/>
      <c r="FI361" s="63"/>
      <c r="FJ361" s="63"/>
      <c r="FK361" s="63"/>
      <c r="FL361" s="63"/>
      <c r="FM361" s="63"/>
      <c r="FN361" s="63"/>
      <c r="FO361" s="63"/>
      <c r="FP361" s="63"/>
      <c r="FQ361" s="63"/>
      <c r="FR361" s="63"/>
      <c r="FS361" s="63"/>
      <c r="FT361" s="63"/>
      <c r="FU361" s="63"/>
      <c r="FV361" s="63"/>
      <c r="FW361" s="63"/>
      <c r="FX361" s="63"/>
      <c r="FY361" s="63"/>
      <c r="FZ361" s="63"/>
      <c r="GA361" s="63"/>
      <c r="GB361" s="63"/>
      <c r="GC361" s="63"/>
      <c r="GD361" s="63"/>
      <c r="GE361" s="63"/>
      <c r="GF361" s="63"/>
      <c r="GG361" s="63"/>
      <c r="GH361" s="63"/>
      <c r="GI361" s="63"/>
      <c r="GJ361" s="63"/>
      <c r="GK361" s="63"/>
      <c r="GL361" s="63"/>
      <c r="GM361" s="63"/>
      <c r="GN361" s="63"/>
      <c r="GO361" s="63"/>
      <c r="GP361" s="63"/>
      <c r="GQ361" s="63"/>
      <c r="GR361" s="63"/>
      <c r="GS361" s="63"/>
      <c r="GT361" s="63"/>
      <c r="GU361" s="63"/>
      <c r="GV361" s="63"/>
      <c r="GW361" s="63"/>
      <c r="GX361" s="63"/>
      <c r="GY361" s="63"/>
      <c r="GZ361" s="63"/>
      <c r="HA361" s="63"/>
      <c r="HB361" s="63"/>
      <c r="HC361" s="63"/>
      <c r="HD361" s="63"/>
      <c r="HE361" s="63"/>
      <c r="HF361" s="63"/>
      <c r="HG361" s="63"/>
      <c r="HH361" s="63"/>
      <c r="HI361" s="63"/>
      <c r="HJ361" s="63"/>
      <c r="HK361" s="63"/>
      <c r="HL361" s="63"/>
      <c r="HM361" s="63"/>
      <c r="HN361" s="63"/>
      <c r="HO361" s="63"/>
      <c r="HP361" s="63"/>
      <c r="HQ361" s="63"/>
      <c r="HR361" s="63"/>
      <c r="HS361" s="63"/>
      <c r="HT361" s="63"/>
      <c r="HU361" s="63"/>
      <c r="HV361" s="63"/>
      <c r="HW361" s="63"/>
      <c r="HX361" s="63"/>
      <c r="HY361" s="63"/>
      <c r="HZ361" s="63"/>
      <c r="IA361" s="63"/>
      <c r="IB361" s="63"/>
      <c r="IC361" s="63"/>
      <c r="ID361" s="63"/>
      <c r="IE361" s="63"/>
      <c r="IF361" s="63"/>
      <c r="IG361" s="63"/>
      <c r="IH361" s="63"/>
      <c r="II361" s="63"/>
      <c r="IJ361" s="63"/>
      <c r="IK361" s="63"/>
      <c r="IL361" s="63"/>
      <c r="IM361" s="63"/>
      <c r="IN361" s="63"/>
      <c r="IO361" s="63"/>
      <c r="IP361" s="63"/>
      <c r="IQ361" s="63"/>
      <c r="IR361" s="63"/>
      <c r="IS361" s="63"/>
      <c r="IT361" s="63"/>
      <c r="IU361" s="63"/>
    </row>
    <row r="362" s="61" customFormat="true" ht="12.75" hidden="false" customHeight="false" outlineLevel="0" collapsed="false">
      <c r="A362" s="58" t="n">
        <f aca="false">A361+1</f>
        <v>15210</v>
      </c>
      <c r="B362" s="58"/>
      <c r="C362" s="58"/>
      <c r="D362" s="67"/>
      <c r="E362" s="59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2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  <c r="EZ362" s="63"/>
      <c r="FA362" s="63"/>
      <c r="FB362" s="63"/>
      <c r="FC362" s="63"/>
      <c r="FD362" s="63"/>
      <c r="FE362" s="63"/>
      <c r="FF362" s="63"/>
      <c r="FG362" s="63"/>
      <c r="FH362" s="63"/>
      <c r="FI362" s="63"/>
      <c r="FJ362" s="63"/>
      <c r="FK362" s="63"/>
      <c r="FL362" s="63"/>
      <c r="FM362" s="63"/>
      <c r="FN362" s="63"/>
      <c r="FO362" s="63"/>
      <c r="FP362" s="63"/>
      <c r="FQ362" s="63"/>
      <c r="FR362" s="63"/>
      <c r="FS362" s="63"/>
      <c r="FT362" s="63"/>
      <c r="FU362" s="63"/>
      <c r="FV362" s="63"/>
      <c r="FW362" s="63"/>
      <c r="FX362" s="63"/>
      <c r="FY362" s="63"/>
      <c r="FZ362" s="63"/>
      <c r="GA362" s="63"/>
      <c r="GB362" s="63"/>
      <c r="GC362" s="63"/>
      <c r="GD362" s="63"/>
      <c r="GE362" s="63"/>
      <c r="GF362" s="63"/>
      <c r="GG362" s="63"/>
      <c r="GH362" s="63"/>
      <c r="GI362" s="63"/>
      <c r="GJ362" s="63"/>
      <c r="GK362" s="63"/>
      <c r="GL362" s="63"/>
      <c r="GM362" s="63"/>
      <c r="GN362" s="63"/>
      <c r="GO362" s="63"/>
      <c r="GP362" s="63"/>
      <c r="GQ362" s="63"/>
      <c r="GR362" s="63"/>
      <c r="GS362" s="63"/>
      <c r="GT362" s="63"/>
      <c r="GU362" s="63"/>
      <c r="GV362" s="63"/>
      <c r="GW362" s="63"/>
      <c r="GX362" s="63"/>
      <c r="GY362" s="63"/>
      <c r="GZ362" s="63"/>
      <c r="HA362" s="63"/>
      <c r="HB362" s="63"/>
      <c r="HC362" s="63"/>
      <c r="HD362" s="63"/>
      <c r="HE362" s="63"/>
      <c r="HF362" s="63"/>
      <c r="HG362" s="63"/>
      <c r="HH362" s="63"/>
      <c r="HI362" s="63"/>
      <c r="HJ362" s="63"/>
      <c r="HK362" s="63"/>
      <c r="HL362" s="63"/>
      <c r="HM362" s="63"/>
      <c r="HN362" s="63"/>
      <c r="HO362" s="63"/>
      <c r="HP362" s="63"/>
      <c r="HQ362" s="63"/>
      <c r="HR362" s="63"/>
      <c r="HS362" s="63"/>
      <c r="HT362" s="63"/>
      <c r="HU362" s="63"/>
      <c r="HV362" s="63"/>
      <c r="HW362" s="63"/>
      <c r="HX362" s="63"/>
      <c r="HY362" s="63"/>
      <c r="HZ362" s="63"/>
      <c r="IA362" s="63"/>
      <c r="IB362" s="63"/>
      <c r="IC362" s="63"/>
      <c r="ID362" s="63"/>
      <c r="IE362" s="63"/>
      <c r="IF362" s="63"/>
      <c r="IG362" s="63"/>
      <c r="IH362" s="63"/>
      <c r="II362" s="63"/>
      <c r="IJ362" s="63"/>
      <c r="IK362" s="63"/>
      <c r="IL362" s="63"/>
      <c r="IM362" s="63"/>
      <c r="IN362" s="63"/>
      <c r="IO362" s="63"/>
      <c r="IP362" s="63"/>
      <c r="IQ362" s="63"/>
      <c r="IR362" s="63"/>
      <c r="IS362" s="63"/>
      <c r="IT362" s="63"/>
      <c r="IU362" s="63"/>
    </row>
    <row r="363" s="61" customFormat="true" ht="12.75" hidden="false" customHeight="false" outlineLevel="0" collapsed="false">
      <c r="A363" s="58" t="n">
        <f aca="false">A362+1</f>
        <v>15211</v>
      </c>
      <c r="B363" s="58"/>
      <c r="C363" s="58"/>
      <c r="D363" s="67"/>
      <c r="E363" s="59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2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  <c r="FH363" s="63"/>
      <c r="FI363" s="63"/>
      <c r="FJ363" s="63"/>
      <c r="FK363" s="63"/>
      <c r="FL363" s="63"/>
      <c r="FM363" s="63"/>
      <c r="FN363" s="63"/>
      <c r="FO363" s="63"/>
      <c r="FP363" s="63"/>
      <c r="FQ363" s="63"/>
      <c r="FR363" s="63"/>
      <c r="FS363" s="63"/>
      <c r="FT363" s="63"/>
      <c r="FU363" s="63"/>
      <c r="FV363" s="63"/>
      <c r="FW363" s="63"/>
      <c r="FX363" s="63"/>
      <c r="FY363" s="63"/>
      <c r="FZ363" s="63"/>
      <c r="GA363" s="63"/>
      <c r="GB363" s="63"/>
      <c r="GC363" s="63"/>
      <c r="GD363" s="63"/>
      <c r="GE363" s="63"/>
      <c r="GF363" s="63"/>
      <c r="GG363" s="63"/>
      <c r="GH363" s="63"/>
      <c r="GI363" s="63"/>
      <c r="GJ363" s="63"/>
      <c r="GK363" s="63"/>
      <c r="GL363" s="63"/>
      <c r="GM363" s="63"/>
      <c r="GN363" s="63"/>
      <c r="GO363" s="63"/>
      <c r="GP363" s="63"/>
      <c r="GQ363" s="63"/>
      <c r="GR363" s="63"/>
      <c r="GS363" s="63"/>
      <c r="GT363" s="63"/>
      <c r="GU363" s="63"/>
      <c r="GV363" s="63"/>
      <c r="GW363" s="63"/>
      <c r="GX363" s="63"/>
      <c r="GY363" s="63"/>
      <c r="GZ363" s="63"/>
      <c r="HA363" s="63"/>
      <c r="HB363" s="63"/>
      <c r="HC363" s="63"/>
      <c r="HD363" s="63"/>
      <c r="HE363" s="63"/>
      <c r="HF363" s="63"/>
      <c r="HG363" s="63"/>
      <c r="HH363" s="63"/>
      <c r="HI363" s="63"/>
      <c r="HJ363" s="63"/>
      <c r="HK363" s="63"/>
      <c r="HL363" s="63"/>
      <c r="HM363" s="63"/>
      <c r="HN363" s="63"/>
      <c r="HO363" s="63"/>
      <c r="HP363" s="63"/>
      <c r="HQ363" s="63"/>
      <c r="HR363" s="63"/>
      <c r="HS363" s="63"/>
      <c r="HT363" s="63"/>
      <c r="HU363" s="63"/>
      <c r="HV363" s="63"/>
      <c r="HW363" s="63"/>
      <c r="HX363" s="63"/>
      <c r="HY363" s="63"/>
      <c r="HZ363" s="63"/>
      <c r="IA363" s="63"/>
      <c r="IB363" s="63"/>
      <c r="IC363" s="63"/>
      <c r="ID363" s="63"/>
      <c r="IE363" s="63"/>
      <c r="IF363" s="63"/>
      <c r="IG363" s="63"/>
      <c r="IH363" s="63"/>
      <c r="II363" s="63"/>
      <c r="IJ363" s="63"/>
      <c r="IK363" s="63"/>
      <c r="IL363" s="63"/>
      <c r="IM363" s="63"/>
      <c r="IN363" s="63"/>
      <c r="IO363" s="63"/>
      <c r="IP363" s="63"/>
      <c r="IQ363" s="63"/>
      <c r="IR363" s="63"/>
      <c r="IS363" s="63"/>
      <c r="IT363" s="63"/>
      <c r="IU363" s="63"/>
    </row>
    <row r="364" s="61" customFormat="true" ht="12.75" hidden="false" customHeight="false" outlineLevel="0" collapsed="false">
      <c r="A364" s="58" t="n">
        <f aca="false">A363+1</f>
        <v>15212</v>
      </c>
      <c r="B364" s="58"/>
      <c r="C364" s="58"/>
      <c r="D364" s="67"/>
      <c r="E364" s="59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2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  <c r="EZ364" s="63"/>
      <c r="FA364" s="63"/>
      <c r="FB364" s="63"/>
      <c r="FC364" s="63"/>
      <c r="FD364" s="63"/>
      <c r="FE364" s="63"/>
      <c r="FF364" s="63"/>
      <c r="FG364" s="63"/>
      <c r="FH364" s="63"/>
      <c r="FI364" s="63"/>
      <c r="FJ364" s="63"/>
      <c r="FK364" s="63"/>
      <c r="FL364" s="63"/>
      <c r="FM364" s="63"/>
      <c r="FN364" s="63"/>
      <c r="FO364" s="63"/>
      <c r="FP364" s="63"/>
      <c r="FQ364" s="63"/>
      <c r="FR364" s="63"/>
      <c r="FS364" s="63"/>
      <c r="FT364" s="63"/>
      <c r="FU364" s="63"/>
      <c r="FV364" s="63"/>
      <c r="FW364" s="63"/>
      <c r="FX364" s="63"/>
      <c r="FY364" s="63"/>
      <c r="FZ364" s="63"/>
      <c r="GA364" s="63"/>
      <c r="GB364" s="63"/>
      <c r="GC364" s="63"/>
      <c r="GD364" s="63"/>
      <c r="GE364" s="63"/>
      <c r="GF364" s="63"/>
      <c r="GG364" s="63"/>
      <c r="GH364" s="63"/>
      <c r="GI364" s="63"/>
      <c r="GJ364" s="63"/>
      <c r="GK364" s="63"/>
      <c r="GL364" s="63"/>
      <c r="GM364" s="63"/>
      <c r="GN364" s="63"/>
      <c r="GO364" s="63"/>
      <c r="GP364" s="63"/>
      <c r="GQ364" s="63"/>
      <c r="GR364" s="63"/>
      <c r="GS364" s="63"/>
      <c r="GT364" s="63"/>
      <c r="GU364" s="63"/>
      <c r="GV364" s="63"/>
      <c r="GW364" s="63"/>
      <c r="GX364" s="63"/>
      <c r="GY364" s="63"/>
      <c r="GZ364" s="63"/>
      <c r="HA364" s="63"/>
      <c r="HB364" s="63"/>
      <c r="HC364" s="63"/>
      <c r="HD364" s="63"/>
      <c r="HE364" s="63"/>
      <c r="HF364" s="63"/>
      <c r="HG364" s="63"/>
      <c r="HH364" s="63"/>
      <c r="HI364" s="63"/>
      <c r="HJ364" s="63"/>
      <c r="HK364" s="63"/>
      <c r="HL364" s="63"/>
      <c r="HM364" s="63"/>
      <c r="HN364" s="63"/>
      <c r="HO364" s="63"/>
      <c r="HP364" s="63"/>
      <c r="HQ364" s="63"/>
      <c r="HR364" s="63"/>
      <c r="HS364" s="63"/>
      <c r="HT364" s="63"/>
      <c r="HU364" s="63"/>
      <c r="HV364" s="63"/>
      <c r="HW364" s="63"/>
      <c r="HX364" s="63"/>
      <c r="HY364" s="63"/>
      <c r="HZ364" s="63"/>
      <c r="IA364" s="63"/>
      <c r="IB364" s="63"/>
      <c r="IC364" s="63"/>
      <c r="ID364" s="63"/>
      <c r="IE364" s="63"/>
      <c r="IF364" s="63"/>
      <c r="IG364" s="63"/>
      <c r="IH364" s="63"/>
      <c r="II364" s="63"/>
      <c r="IJ364" s="63"/>
      <c r="IK364" s="63"/>
      <c r="IL364" s="63"/>
      <c r="IM364" s="63"/>
      <c r="IN364" s="63"/>
      <c r="IO364" s="63"/>
      <c r="IP364" s="63"/>
      <c r="IQ364" s="63"/>
      <c r="IR364" s="63"/>
      <c r="IS364" s="63"/>
      <c r="IT364" s="63"/>
      <c r="IU364" s="63"/>
    </row>
    <row r="365" s="61" customFormat="true" ht="12.75" hidden="false" customHeight="false" outlineLevel="0" collapsed="false">
      <c r="A365" s="58" t="n">
        <f aca="false">A364+1</f>
        <v>15213</v>
      </c>
      <c r="B365" s="58"/>
      <c r="C365" s="58"/>
      <c r="D365" s="67"/>
      <c r="E365" s="59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2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  <c r="EZ365" s="63"/>
      <c r="FA365" s="63"/>
      <c r="FB365" s="63"/>
      <c r="FC365" s="63"/>
      <c r="FD365" s="63"/>
      <c r="FE365" s="63"/>
      <c r="FF365" s="63"/>
      <c r="FG365" s="63"/>
      <c r="FH365" s="63"/>
      <c r="FI365" s="63"/>
      <c r="FJ365" s="63"/>
      <c r="FK365" s="63"/>
      <c r="FL365" s="63"/>
      <c r="FM365" s="63"/>
      <c r="FN365" s="63"/>
      <c r="FO365" s="63"/>
      <c r="FP365" s="63"/>
      <c r="FQ365" s="63"/>
      <c r="FR365" s="63"/>
      <c r="FS365" s="63"/>
      <c r="FT365" s="63"/>
      <c r="FU365" s="63"/>
      <c r="FV365" s="63"/>
      <c r="FW365" s="63"/>
      <c r="FX365" s="63"/>
      <c r="FY365" s="63"/>
      <c r="FZ365" s="63"/>
      <c r="GA365" s="63"/>
      <c r="GB365" s="63"/>
      <c r="GC365" s="63"/>
      <c r="GD365" s="63"/>
      <c r="GE365" s="63"/>
      <c r="GF365" s="63"/>
      <c r="GG365" s="63"/>
      <c r="GH365" s="63"/>
      <c r="GI365" s="63"/>
      <c r="GJ365" s="63"/>
      <c r="GK365" s="63"/>
      <c r="GL365" s="63"/>
      <c r="GM365" s="63"/>
      <c r="GN365" s="63"/>
      <c r="GO365" s="63"/>
      <c r="GP365" s="63"/>
      <c r="GQ365" s="63"/>
      <c r="GR365" s="63"/>
      <c r="GS365" s="63"/>
      <c r="GT365" s="63"/>
      <c r="GU365" s="63"/>
      <c r="GV365" s="63"/>
      <c r="GW365" s="63"/>
      <c r="GX365" s="63"/>
      <c r="GY365" s="63"/>
      <c r="GZ365" s="63"/>
      <c r="HA365" s="63"/>
      <c r="HB365" s="63"/>
      <c r="HC365" s="63"/>
      <c r="HD365" s="63"/>
      <c r="HE365" s="63"/>
      <c r="HF365" s="63"/>
      <c r="HG365" s="63"/>
      <c r="HH365" s="63"/>
      <c r="HI365" s="63"/>
      <c r="HJ365" s="63"/>
      <c r="HK365" s="63"/>
      <c r="HL365" s="63"/>
      <c r="HM365" s="63"/>
      <c r="HN365" s="63"/>
      <c r="HO365" s="63"/>
      <c r="HP365" s="63"/>
      <c r="HQ365" s="63"/>
      <c r="HR365" s="63"/>
      <c r="HS365" s="63"/>
      <c r="HT365" s="63"/>
      <c r="HU365" s="63"/>
      <c r="HV365" s="63"/>
      <c r="HW365" s="63"/>
      <c r="HX365" s="63"/>
      <c r="HY365" s="63"/>
      <c r="HZ365" s="63"/>
      <c r="IA365" s="63"/>
      <c r="IB365" s="63"/>
      <c r="IC365" s="63"/>
      <c r="ID365" s="63"/>
      <c r="IE365" s="63"/>
      <c r="IF365" s="63"/>
      <c r="IG365" s="63"/>
      <c r="IH365" s="63"/>
      <c r="II365" s="63"/>
      <c r="IJ365" s="63"/>
      <c r="IK365" s="63"/>
      <c r="IL365" s="63"/>
      <c r="IM365" s="63"/>
      <c r="IN365" s="63"/>
      <c r="IO365" s="63"/>
      <c r="IP365" s="63"/>
      <c r="IQ365" s="63"/>
      <c r="IR365" s="63"/>
      <c r="IS365" s="63"/>
      <c r="IT365" s="63"/>
      <c r="IU365" s="63"/>
    </row>
    <row r="366" s="61" customFormat="true" ht="12.75" hidden="false" customHeight="false" outlineLevel="0" collapsed="false">
      <c r="A366" s="58" t="n">
        <f aca="false">A365+1</f>
        <v>15214</v>
      </c>
      <c r="B366" s="58"/>
      <c r="C366" s="58"/>
      <c r="D366" s="67"/>
      <c r="E366" s="59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2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  <c r="EZ366" s="63"/>
      <c r="FA366" s="63"/>
      <c r="FB366" s="63"/>
      <c r="FC366" s="63"/>
      <c r="FD366" s="63"/>
      <c r="FE366" s="63"/>
      <c r="FF366" s="63"/>
      <c r="FG366" s="63"/>
      <c r="FH366" s="63"/>
      <c r="FI366" s="63"/>
      <c r="FJ366" s="63"/>
      <c r="FK366" s="63"/>
      <c r="FL366" s="63"/>
      <c r="FM366" s="63"/>
      <c r="FN366" s="63"/>
      <c r="FO366" s="63"/>
      <c r="FP366" s="63"/>
      <c r="FQ366" s="63"/>
      <c r="FR366" s="63"/>
      <c r="FS366" s="63"/>
      <c r="FT366" s="63"/>
      <c r="FU366" s="63"/>
      <c r="FV366" s="63"/>
      <c r="FW366" s="63"/>
      <c r="FX366" s="63"/>
      <c r="FY366" s="63"/>
      <c r="FZ366" s="63"/>
      <c r="GA366" s="63"/>
      <c r="GB366" s="63"/>
      <c r="GC366" s="63"/>
      <c r="GD366" s="63"/>
      <c r="GE366" s="63"/>
      <c r="GF366" s="63"/>
      <c r="GG366" s="63"/>
      <c r="GH366" s="63"/>
      <c r="GI366" s="63"/>
      <c r="GJ366" s="63"/>
      <c r="GK366" s="63"/>
      <c r="GL366" s="63"/>
      <c r="GM366" s="63"/>
      <c r="GN366" s="63"/>
      <c r="GO366" s="63"/>
      <c r="GP366" s="63"/>
      <c r="GQ366" s="63"/>
      <c r="GR366" s="63"/>
      <c r="GS366" s="63"/>
      <c r="GT366" s="63"/>
      <c r="GU366" s="63"/>
      <c r="GV366" s="63"/>
      <c r="GW366" s="63"/>
      <c r="GX366" s="63"/>
      <c r="GY366" s="63"/>
      <c r="GZ366" s="63"/>
      <c r="HA366" s="63"/>
      <c r="HB366" s="63"/>
      <c r="HC366" s="63"/>
      <c r="HD366" s="63"/>
      <c r="HE366" s="63"/>
      <c r="HF366" s="63"/>
      <c r="HG366" s="63"/>
      <c r="HH366" s="63"/>
      <c r="HI366" s="63"/>
      <c r="HJ366" s="63"/>
      <c r="HK366" s="63"/>
      <c r="HL366" s="63"/>
      <c r="HM366" s="63"/>
      <c r="HN366" s="63"/>
      <c r="HO366" s="63"/>
      <c r="HP366" s="63"/>
      <c r="HQ366" s="63"/>
      <c r="HR366" s="63"/>
      <c r="HS366" s="63"/>
      <c r="HT366" s="63"/>
      <c r="HU366" s="63"/>
      <c r="HV366" s="63"/>
      <c r="HW366" s="63"/>
      <c r="HX366" s="63"/>
      <c r="HY366" s="63"/>
      <c r="HZ366" s="63"/>
      <c r="IA366" s="63"/>
      <c r="IB366" s="63"/>
      <c r="IC366" s="63"/>
      <c r="ID366" s="63"/>
      <c r="IE366" s="63"/>
      <c r="IF366" s="63"/>
      <c r="IG366" s="63"/>
      <c r="IH366" s="63"/>
      <c r="II366" s="63"/>
      <c r="IJ366" s="63"/>
      <c r="IK366" s="63"/>
      <c r="IL366" s="63"/>
      <c r="IM366" s="63"/>
      <c r="IN366" s="63"/>
      <c r="IO366" s="63"/>
      <c r="IP366" s="63"/>
      <c r="IQ366" s="63"/>
      <c r="IR366" s="63"/>
      <c r="IS366" s="63"/>
      <c r="IT366" s="63"/>
      <c r="IU366" s="63"/>
    </row>
    <row r="367" s="61" customFormat="true" ht="12.75" hidden="false" customHeight="false" outlineLevel="0" collapsed="false">
      <c r="A367" s="58" t="n">
        <f aca="false">A366+1</f>
        <v>15215</v>
      </c>
      <c r="B367" s="58"/>
      <c r="C367" s="58"/>
      <c r="D367" s="67"/>
      <c r="E367" s="59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2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  <c r="EZ367" s="63"/>
      <c r="FA367" s="63"/>
      <c r="FB367" s="63"/>
      <c r="FC367" s="63"/>
      <c r="FD367" s="63"/>
      <c r="FE367" s="63"/>
      <c r="FF367" s="63"/>
      <c r="FG367" s="63"/>
      <c r="FH367" s="63"/>
      <c r="FI367" s="63"/>
      <c r="FJ367" s="63"/>
      <c r="FK367" s="63"/>
      <c r="FL367" s="63"/>
      <c r="FM367" s="63"/>
      <c r="FN367" s="63"/>
      <c r="FO367" s="63"/>
      <c r="FP367" s="63"/>
      <c r="FQ367" s="63"/>
      <c r="FR367" s="63"/>
      <c r="FS367" s="63"/>
      <c r="FT367" s="63"/>
      <c r="FU367" s="63"/>
      <c r="FV367" s="63"/>
      <c r="FW367" s="63"/>
      <c r="FX367" s="63"/>
      <c r="FY367" s="63"/>
      <c r="FZ367" s="63"/>
      <c r="GA367" s="63"/>
      <c r="GB367" s="63"/>
      <c r="GC367" s="63"/>
      <c r="GD367" s="63"/>
      <c r="GE367" s="63"/>
      <c r="GF367" s="63"/>
      <c r="GG367" s="63"/>
      <c r="GH367" s="63"/>
      <c r="GI367" s="63"/>
      <c r="GJ367" s="63"/>
      <c r="GK367" s="63"/>
      <c r="GL367" s="63"/>
      <c r="GM367" s="63"/>
      <c r="GN367" s="63"/>
      <c r="GO367" s="63"/>
      <c r="GP367" s="63"/>
      <c r="GQ367" s="63"/>
      <c r="GR367" s="63"/>
      <c r="GS367" s="63"/>
      <c r="GT367" s="63"/>
      <c r="GU367" s="63"/>
      <c r="GV367" s="63"/>
      <c r="GW367" s="63"/>
      <c r="GX367" s="63"/>
      <c r="GY367" s="63"/>
      <c r="GZ367" s="63"/>
      <c r="HA367" s="63"/>
      <c r="HB367" s="63"/>
      <c r="HC367" s="63"/>
      <c r="HD367" s="63"/>
      <c r="HE367" s="63"/>
      <c r="HF367" s="63"/>
      <c r="HG367" s="63"/>
      <c r="HH367" s="63"/>
      <c r="HI367" s="63"/>
      <c r="HJ367" s="63"/>
      <c r="HK367" s="63"/>
      <c r="HL367" s="63"/>
      <c r="HM367" s="63"/>
      <c r="HN367" s="63"/>
      <c r="HO367" s="63"/>
      <c r="HP367" s="63"/>
      <c r="HQ367" s="63"/>
      <c r="HR367" s="63"/>
      <c r="HS367" s="63"/>
      <c r="HT367" s="63"/>
      <c r="HU367" s="63"/>
      <c r="HV367" s="63"/>
      <c r="HW367" s="63"/>
      <c r="HX367" s="63"/>
      <c r="HY367" s="63"/>
      <c r="HZ367" s="63"/>
      <c r="IA367" s="63"/>
      <c r="IB367" s="63"/>
      <c r="IC367" s="63"/>
      <c r="ID367" s="63"/>
      <c r="IE367" s="63"/>
      <c r="IF367" s="63"/>
      <c r="IG367" s="63"/>
      <c r="IH367" s="63"/>
      <c r="II367" s="63"/>
      <c r="IJ367" s="63"/>
      <c r="IK367" s="63"/>
      <c r="IL367" s="63"/>
      <c r="IM367" s="63"/>
      <c r="IN367" s="63"/>
      <c r="IO367" s="63"/>
      <c r="IP367" s="63"/>
      <c r="IQ367" s="63"/>
      <c r="IR367" s="63"/>
      <c r="IS367" s="63"/>
      <c r="IT367" s="63"/>
      <c r="IU367" s="63"/>
    </row>
    <row r="368" s="61" customFormat="true" ht="12.75" hidden="false" customHeight="false" outlineLevel="0" collapsed="false">
      <c r="A368" s="58" t="n">
        <f aca="false">A367+1</f>
        <v>15216</v>
      </c>
      <c r="B368" s="58"/>
      <c r="C368" s="58"/>
      <c r="D368" s="67"/>
      <c r="E368" s="59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2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  <c r="EZ368" s="63"/>
      <c r="FA368" s="63"/>
      <c r="FB368" s="63"/>
      <c r="FC368" s="63"/>
      <c r="FD368" s="63"/>
      <c r="FE368" s="63"/>
      <c r="FF368" s="63"/>
      <c r="FG368" s="63"/>
      <c r="FH368" s="63"/>
      <c r="FI368" s="63"/>
      <c r="FJ368" s="63"/>
      <c r="FK368" s="63"/>
      <c r="FL368" s="63"/>
      <c r="FM368" s="63"/>
      <c r="FN368" s="63"/>
      <c r="FO368" s="63"/>
      <c r="FP368" s="63"/>
      <c r="FQ368" s="63"/>
      <c r="FR368" s="63"/>
      <c r="FS368" s="63"/>
      <c r="FT368" s="63"/>
      <c r="FU368" s="63"/>
      <c r="FV368" s="63"/>
      <c r="FW368" s="63"/>
      <c r="FX368" s="63"/>
      <c r="FY368" s="63"/>
      <c r="FZ368" s="63"/>
      <c r="GA368" s="63"/>
      <c r="GB368" s="63"/>
      <c r="GC368" s="63"/>
      <c r="GD368" s="63"/>
      <c r="GE368" s="63"/>
      <c r="GF368" s="63"/>
      <c r="GG368" s="63"/>
      <c r="GH368" s="63"/>
      <c r="GI368" s="63"/>
      <c r="GJ368" s="63"/>
      <c r="GK368" s="63"/>
      <c r="GL368" s="63"/>
      <c r="GM368" s="63"/>
      <c r="GN368" s="63"/>
      <c r="GO368" s="63"/>
      <c r="GP368" s="63"/>
      <c r="GQ368" s="63"/>
      <c r="GR368" s="63"/>
      <c r="GS368" s="63"/>
      <c r="GT368" s="63"/>
      <c r="GU368" s="63"/>
      <c r="GV368" s="63"/>
      <c r="GW368" s="63"/>
      <c r="GX368" s="63"/>
      <c r="GY368" s="63"/>
      <c r="GZ368" s="63"/>
      <c r="HA368" s="63"/>
      <c r="HB368" s="63"/>
      <c r="HC368" s="63"/>
      <c r="HD368" s="63"/>
      <c r="HE368" s="63"/>
      <c r="HF368" s="63"/>
      <c r="HG368" s="63"/>
      <c r="HH368" s="63"/>
      <c r="HI368" s="63"/>
      <c r="HJ368" s="63"/>
      <c r="HK368" s="63"/>
      <c r="HL368" s="63"/>
      <c r="HM368" s="63"/>
      <c r="HN368" s="63"/>
      <c r="HO368" s="63"/>
      <c r="HP368" s="63"/>
      <c r="HQ368" s="63"/>
      <c r="HR368" s="63"/>
      <c r="HS368" s="63"/>
      <c r="HT368" s="63"/>
      <c r="HU368" s="63"/>
      <c r="HV368" s="63"/>
      <c r="HW368" s="63"/>
      <c r="HX368" s="63"/>
      <c r="HY368" s="63"/>
      <c r="HZ368" s="63"/>
      <c r="IA368" s="63"/>
      <c r="IB368" s="63"/>
      <c r="IC368" s="63"/>
      <c r="ID368" s="63"/>
      <c r="IE368" s="63"/>
      <c r="IF368" s="63"/>
      <c r="IG368" s="63"/>
      <c r="IH368" s="63"/>
      <c r="II368" s="63"/>
      <c r="IJ368" s="63"/>
      <c r="IK368" s="63"/>
      <c r="IL368" s="63"/>
      <c r="IM368" s="63"/>
      <c r="IN368" s="63"/>
      <c r="IO368" s="63"/>
      <c r="IP368" s="63"/>
      <c r="IQ368" s="63"/>
      <c r="IR368" s="63"/>
      <c r="IS368" s="63"/>
      <c r="IT368" s="63"/>
      <c r="IU368" s="63"/>
    </row>
    <row r="369" s="61" customFormat="true" ht="12.75" hidden="false" customHeight="false" outlineLevel="0" collapsed="false">
      <c r="A369" s="58" t="n">
        <f aca="false">A368+1</f>
        <v>15217</v>
      </c>
      <c r="B369" s="58"/>
      <c r="C369" s="58"/>
      <c r="D369" s="67"/>
      <c r="E369" s="59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2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  <c r="FT369" s="63"/>
      <c r="FU369" s="63"/>
      <c r="FV369" s="63"/>
      <c r="FW369" s="63"/>
      <c r="FX369" s="63"/>
      <c r="FY369" s="63"/>
      <c r="FZ369" s="63"/>
      <c r="GA369" s="63"/>
      <c r="GB369" s="63"/>
      <c r="GC369" s="63"/>
      <c r="GD369" s="63"/>
      <c r="GE369" s="63"/>
      <c r="GF369" s="63"/>
      <c r="GG369" s="63"/>
      <c r="GH369" s="63"/>
      <c r="GI369" s="63"/>
      <c r="GJ369" s="63"/>
      <c r="GK369" s="63"/>
      <c r="GL369" s="63"/>
      <c r="GM369" s="63"/>
      <c r="GN369" s="63"/>
      <c r="GO369" s="63"/>
      <c r="GP369" s="63"/>
      <c r="GQ369" s="63"/>
      <c r="GR369" s="63"/>
      <c r="GS369" s="63"/>
      <c r="GT369" s="63"/>
      <c r="GU369" s="63"/>
      <c r="GV369" s="63"/>
      <c r="GW369" s="63"/>
      <c r="GX369" s="63"/>
      <c r="GY369" s="63"/>
      <c r="GZ369" s="63"/>
      <c r="HA369" s="63"/>
      <c r="HB369" s="63"/>
      <c r="HC369" s="63"/>
      <c r="HD369" s="63"/>
      <c r="HE369" s="63"/>
      <c r="HF369" s="63"/>
      <c r="HG369" s="63"/>
      <c r="HH369" s="63"/>
      <c r="HI369" s="63"/>
      <c r="HJ369" s="63"/>
      <c r="HK369" s="63"/>
      <c r="HL369" s="63"/>
      <c r="HM369" s="63"/>
      <c r="HN369" s="63"/>
      <c r="HO369" s="63"/>
      <c r="HP369" s="63"/>
      <c r="HQ369" s="63"/>
      <c r="HR369" s="63"/>
      <c r="HS369" s="63"/>
      <c r="HT369" s="63"/>
      <c r="HU369" s="63"/>
      <c r="HV369" s="63"/>
      <c r="HW369" s="63"/>
      <c r="HX369" s="63"/>
      <c r="HY369" s="63"/>
      <c r="HZ369" s="63"/>
      <c r="IA369" s="63"/>
      <c r="IB369" s="63"/>
      <c r="IC369" s="63"/>
      <c r="ID369" s="63"/>
      <c r="IE369" s="63"/>
      <c r="IF369" s="63"/>
      <c r="IG369" s="63"/>
      <c r="IH369" s="63"/>
      <c r="II369" s="63"/>
      <c r="IJ369" s="63"/>
      <c r="IK369" s="63"/>
      <c r="IL369" s="63"/>
      <c r="IM369" s="63"/>
      <c r="IN369" s="63"/>
      <c r="IO369" s="63"/>
      <c r="IP369" s="63"/>
      <c r="IQ369" s="63"/>
      <c r="IR369" s="63"/>
      <c r="IS369" s="63"/>
      <c r="IT369" s="63"/>
      <c r="IU369" s="63"/>
    </row>
    <row r="370" s="61" customFormat="true" ht="12.75" hidden="false" customHeight="false" outlineLevel="0" collapsed="false">
      <c r="A370" s="58" t="n">
        <f aca="false">A369+1</f>
        <v>15218</v>
      </c>
      <c r="B370" s="58"/>
      <c r="C370" s="58"/>
      <c r="D370" s="67"/>
      <c r="E370" s="59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2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  <c r="EZ370" s="63"/>
      <c r="FA370" s="63"/>
      <c r="FB370" s="63"/>
      <c r="FC370" s="63"/>
      <c r="FD370" s="63"/>
      <c r="FE370" s="63"/>
      <c r="FF370" s="63"/>
      <c r="FG370" s="63"/>
      <c r="FH370" s="63"/>
      <c r="FI370" s="63"/>
      <c r="FJ370" s="63"/>
      <c r="FK370" s="63"/>
      <c r="FL370" s="63"/>
      <c r="FM370" s="63"/>
      <c r="FN370" s="63"/>
      <c r="FO370" s="63"/>
      <c r="FP370" s="63"/>
      <c r="FQ370" s="63"/>
      <c r="FR370" s="63"/>
      <c r="FS370" s="63"/>
      <c r="FT370" s="63"/>
      <c r="FU370" s="63"/>
      <c r="FV370" s="63"/>
      <c r="FW370" s="63"/>
      <c r="FX370" s="63"/>
      <c r="FY370" s="63"/>
      <c r="FZ370" s="63"/>
      <c r="GA370" s="63"/>
      <c r="GB370" s="63"/>
      <c r="GC370" s="63"/>
      <c r="GD370" s="63"/>
      <c r="GE370" s="63"/>
      <c r="GF370" s="63"/>
      <c r="GG370" s="63"/>
      <c r="GH370" s="63"/>
      <c r="GI370" s="63"/>
      <c r="GJ370" s="63"/>
      <c r="GK370" s="63"/>
      <c r="GL370" s="63"/>
      <c r="GM370" s="63"/>
      <c r="GN370" s="63"/>
      <c r="GO370" s="63"/>
      <c r="GP370" s="63"/>
      <c r="GQ370" s="63"/>
      <c r="GR370" s="63"/>
      <c r="GS370" s="63"/>
      <c r="GT370" s="63"/>
      <c r="GU370" s="63"/>
      <c r="GV370" s="63"/>
      <c r="GW370" s="63"/>
      <c r="GX370" s="63"/>
      <c r="GY370" s="63"/>
      <c r="GZ370" s="63"/>
      <c r="HA370" s="63"/>
      <c r="HB370" s="63"/>
      <c r="HC370" s="63"/>
      <c r="HD370" s="63"/>
      <c r="HE370" s="63"/>
      <c r="HF370" s="63"/>
      <c r="HG370" s="63"/>
      <c r="HH370" s="63"/>
      <c r="HI370" s="63"/>
      <c r="HJ370" s="63"/>
      <c r="HK370" s="63"/>
      <c r="HL370" s="63"/>
      <c r="HM370" s="63"/>
      <c r="HN370" s="63"/>
      <c r="HO370" s="63"/>
      <c r="HP370" s="63"/>
      <c r="HQ370" s="63"/>
      <c r="HR370" s="63"/>
      <c r="HS370" s="63"/>
      <c r="HT370" s="63"/>
      <c r="HU370" s="63"/>
      <c r="HV370" s="63"/>
      <c r="HW370" s="63"/>
      <c r="HX370" s="63"/>
      <c r="HY370" s="63"/>
      <c r="HZ370" s="63"/>
      <c r="IA370" s="63"/>
      <c r="IB370" s="63"/>
      <c r="IC370" s="63"/>
      <c r="ID370" s="63"/>
      <c r="IE370" s="63"/>
      <c r="IF370" s="63"/>
      <c r="IG370" s="63"/>
      <c r="IH370" s="63"/>
      <c r="II370" s="63"/>
      <c r="IJ370" s="63"/>
      <c r="IK370" s="63"/>
      <c r="IL370" s="63"/>
      <c r="IM370" s="63"/>
      <c r="IN370" s="63"/>
      <c r="IO370" s="63"/>
      <c r="IP370" s="63"/>
      <c r="IQ370" s="63"/>
      <c r="IR370" s="63"/>
      <c r="IS370" s="63"/>
      <c r="IT370" s="63"/>
      <c r="IU370" s="63"/>
    </row>
    <row r="371" s="61" customFormat="true" ht="12.75" hidden="false" customHeight="false" outlineLevel="0" collapsed="false">
      <c r="A371" s="58" t="n">
        <f aca="false">A370+1</f>
        <v>15219</v>
      </c>
      <c r="B371" s="58"/>
      <c r="C371" s="58"/>
      <c r="D371" s="67"/>
      <c r="E371" s="59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2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63"/>
      <c r="FM371" s="63"/>
      <c r="FN371" s="63"/>
      <c r="FO371" s="63"/>
      <c r="FP371" s="63"/>
      <c r="FQ371" s="63"/>
      <c r="FR371" s="63"/>
      <c r="FS371" s="63"/>
      <c r="FT371" s="63"/>
      <c r="FU371" s="63"/>
      <c r="FV371" s="63"/>
      <c r="FW371" s="63"/>
      <c r="FX371" s="63"/>
      <c r="FY371" s="63"/>
      <c r="FZ371" s="63"/>
      <c r="GA371" s="63"/>
      <c r="GB371" s="63"/>
      <c r="GC371" s="63"/>
      <c r="GD371" s="63"/>
      <c r="GE371" s="63"/>
      <c r="GF371" s="63"/>
      <c r="GG371" s="63"/>
      <c r="GH371" s="63"/>
      <c r="GI371" s="63"/>
      <c r="GJ371" s="63"/>
      <c r="GK371" s="63"/>
      <c r="GL371" s="63"/>
      <c r="GM371" s="63"/>
      <c r="GN371" s="63"/>
      <c r="GO371" s="63"/>
      <c r="GP371" s="63"/>
      <c r="GQ371" s="63"/>
      <c r="GR371" s="63"/>
      <c r="GS371" s="63"/>
      <c r="GT371" s="63"/>
      <c r="GU371" s="63"/>
      <c r="GV371" s="63"/>
      <c r="GW371" s="63"/>
      <c r="GX371" s="63"/>
      <c r="GY371" s="63"/>
      <c r="GZ371" s="63"/>
      <c r="HA371" s="63"/>
      <c r="HB371" s="63"/>
      <c r="HC371" s="63"/>
      <c r="HD371" s="63"/>
      <c r="HE371" s="63"/>
      <c r="HF371" s="63"/>
      <c r="HG371" s="63"/>
      <c r="HH371" s="63"/>
      <c r="HI371" s="63"/>
      <c r="HJ371" s="63"/>
      <c r="HK371" s="63"/>
      <c r="HL371" s="63"/>
      <c r="HM371" s="63"/>
      <c r="HN371" s="63"/>
      <c r="HO371" s="63"/>
      <c r="HP371" s="63"/>
      <c r="HQ371" s="63"/>
      <c r="HR371" s="63"/>
      <c r="HS371" s="63"/>
      <c r="HT371" s="63"/>
      <c r="HU371" s="63"/>
      <c r="HV371" s="63"/>
      <c r="HW371" s="63"/>
      <c r="HX371" s="63"/>
      <c r="HY371" s="63"/>
      <c r="HZ371" s="63"/>
      <c r="IA371" s="63"/>
      <c r="IB371" s="63"/>
      <c r="IC371" s="63"/>
      <c r="ID371" s="63"/>
      <c r="IE371" s="63"/>
      <c r="IF371" s="63"/>
      <c r="IG371" s="63"/>
      <c r="IH371" s="63"/>
      <c r="II371" s="63"/>
      <c r="IJ371" s="63"/>
      <c r="IK371" s="63"/>
      <c r="IL371" s="63"/>
      <c r="IM371" s="63"/>
      <c r="IN371" s="63"/>
      <c r="IO371" s="63"/>
      <c r="IP371" s="63"/>
      <c r="IQ371" s="63"/>
      <c r="IR371" s="63"/>
      <c r="IS371" s="63"/>
      <c r="IT371" s="63"/>
      <c r="IU371" s="63"/>
    </row>
    <row r="372" s="61" customFormat="true" ht="12.75" hidden="false" customHeight="false" outlineLevel="0" collapsed="false">
      <c r="A372" s="58" t="n">
        <f aca="false">A371+1</f>
        <v>15220</v>
      </c>
      <c r="B372" s="58"/>
      <c r="C372" s="58"/>
      <c r="D372" s="67"/>
      <c r="E372" s="59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2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63"/>
      <c r="FM372" s="63"/>
      <c r="FN372" s="63"/>
      <c r="FO372" s="63"/>
      <c r="FP372" s="63"/>
      <c r="FQ372" s="63"/>
      <c r="FR372" s="63"/>
      <c r="FS372" s="63"/>
      <c r="FT372" s="63"/>
      <c r="FU372" s="63"/>
      <c r="FV372" s="63"/>
      <c r="FW372" s="63"/>
      <c r="FX372" s="63"/>
      <c r="FY372" s="63"/>
      <c r="FZ372" s="63"/>
      <c r="GA372" s="63"/>
      <c r="GB372" s="63"/>
      <c r="GC372" s="63"/>
      <c r="GD372" s="63"/>
      <c r="GE372" s="63"/>
      <c r="GF372" s="63"/>
      <c r="GG372" s="63"/>
      <c r="GH372" s="63"/>
      <c r="GI372" s="63"/>
      <c r="GJ372" s="63"/>
      <c r="GK372" s="63"/>
      <c r="GL372" s="63"/>
      <c r="GM372" s="63"/>
      <c r="GN372" s="63"/>
      <c r="GO372" s="63"/>
      <c r="GP372" s="63"/>
      <c r="GQ372" s="63"/>
      <c r="GR372" s="63"/>
      <c r="GS372" s="63"/>
      <c r="GT372" s="63"/>
      <c r="GU372" s="63"/>
      <c r="GV372" s="63"/>
      <c r="GW372" s="63"/>
      <c r="GX372" s="63"/>
      <c r="GY372" s="63"/>
      <c r="GZ372" s="63"/>
      <c r="HA372" s="63"/>
      <c r="HB372" s="63"/>
      <c r="HC372" s="63"/>
      <c r="HD372" s="63"/>
      <c r="HE372" s="63"/>
      <c r="HF372" s="63"/>
      <c r="HG372" s="63"/>
      <c r="HH372" s="63"/>
      <c r="HI372" s="63"/>
      <c r="HJ372" s="63"/>
      <c r="HK372" s="63"/>
      <c r="HL372" s="63"/>
      <c r="HM372" s="63"/>
      <c r="HN372" s="63"/>
      <c r="HO372" s="63"/>
      <c r="HP372" s="63"/>
      <c r="HQ372" s="63"/>
      <c r="HR372" s="63"/>
      <c r="HS372" s="63"/>
      <c r="HT372" s="63"/>
      <c r="HU372" s="63"/>
      <c r="HV372" s="63"/>
      <c r="HW372" s="63"/>
      <c r="HX372" s="63"/>
      <c r="HY372" s="63"/>
      <c r="HZ372" s="63"/>
      <c r="IA372" s="63"/>
      <c r="IB372" s="63"/>
      <c r="IC372" s="63"/>
      <c r="ID372" s="63"/>
      <c r="IE372" s="63"/>
      <c r="IF372" s="63"/>
      <c r="IG372" s="63"/>
      <c r="IH372" s="63"/>
      <c r="II372" s="63"/>
      <c r="IJ372" s="63"/>
      <c r="IK372" s="63"/>
      <c r="IL372" s="63"/>
      <c r="IM372" s="63"/>
      <c r="IN372" s="63"/>
      <c r="IO372" s="63"/>
      <c r="IP372" s="63"/>
      <c r="IQ372" s="63"/>
      <c r="IR372" s="63"/>
      <c r="IS372" s="63"/>
      <c r="IT372" s="63"/>
      <c r="IU372" s="63"/>
    </row>
    <row r="373" s="61" customFormat="true" ht="12.75" hidden="false" customHeight="false" outlineLevel="0" collapsed="false">
      <c r="A373" s="58" t="n">
        <f aca="false">A372+1</f>
        <v>15221</v>
      </c>
      <c r="B373" s="58"/>
      <c r="C373" s="58"/>
      <c r="D373" s="67"/>
      <c r="E373" s="59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2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  <c r="EZ373" s="63"/>
      <c r="FA373" s="63"/>
      <c r="FB373" s="63"/>
      <c r="FC373" s="63"/>
      <c r="FD373" s="63"/>
      <c r="FE373" s="63"/>
      <c r="FF373" s="63"/>
      <c r="FG373" s="63"/>
      <c r="FH373" s="63"/>
      <c r="FI373" s="63"/>
      <c r="FJ373" s="63"/>
      <c r="FK373" s="63"/>
      <c r="FL373" s="63"/>
      <c r="FM373" s="63"/>
      <c r="FN373" s="63"/>
      <c r="FO373" s="63"/>
      <c r="FP373" s="63"/>
      <c r="FQ373" s="63"/>
      <c r="FR373" s="63"/>
      <c r="FS373" s="63"/>
      <c r="FT373" s="63"/>
      <c r="FU373" s="63"/>
      <c r="FV373" s="63"/>
      <c r="FW373" s="63"/>
      <c r="FX373" s="63"/>
      <c r="FY373" s="63"/>
      <c r="FZ373" s="63"/>
      <c r="GA373" s="63"/>
      <c r="GB373" s="63"/>
      <c r="GC373" s="63"/>
      <c r="GD373" s="63"/>
      <c r="GE373" s="63"/>
      <c r="GF373" s="63"/>
      <c r="GG373" s="63"/>
      <c r="GH373" s="63"/>
      <c r="GI373" s="63"/>
      <c r="GJ373" s="63"/>
      <c r="GK373" s="63"/>
      <c r="GL373" s="63"/>
      <c r="GM373" s="63"/>
      <c r="GN373" s="63"/>
      <c r="GO373" s="63"/>
      <c r="GP373" s="63"/>
      <c r="GQ373" s="63"/>
      <c r="GR373" s="63"/>
      <c r="GS373" s="63"/>
      <c r="GT373" s="63"/>
      <c r="GU373" s="63"/>
      <c r="GV373" s="63"/>
      <c r="GW373" s="63"/>
      <c r="GX373" s="63"/>
      <c r="GY373" s="63"/>
      <c r="GZ373" s="63"/>
      <c r="HA373" s="63"/>
      <c r="HB373" s="63"/>
      <c r="HC373" s="63"/>
      <c r="HD373" s="63"/>
      <c r="HE373" s="63"/>
      <c r="HF373" s="63"/>
      <c r="HG373" s="63"/>
      <c r="HH373" s="63"/>
      <c r="HI373" s="63"/>
      <c r="HJ373" s="63"/>
      <c r="HK373" s="63"/>
      <c r="HL373" s="63"/>
      <c r="HM373" s="63"/>
      <c r="HN373" s="63"/>
      <c r="HO373" s="63"/>
      <c r="HP373" s="63"/>
      <c r="HQ373" s="63"/>
      <c r="HR373" s="63"/>
      <c r="HS373" s="63"/>
      <c r="HT373" s="63"/>
      <c r="HU373" s="63"/>
      <c r="HV373" s="63"/>
      <c r="HW373" s="63"/>
      <c r="HX373" s="63"/>
      <c r="HY373" s="63"/>
      <c r="HZ373" s="63"/>
      <c r="IA373" s="63"/>
      <c r="IB373" s="63"/>
      <c r="IC373" s="63"/>
      <c r="ID373" s="63"/>
      <c r="IE373" s="63"/>
      <c r="IF373" s="63"/>
      <c r="IG373" s="63"/>
      <c r="IH373" s="63"/>
      <c r="II373" s="63"/>
      <c r="IJ373" s="63"/>
      <c r="IK373" s="63"/>
      <c r="IL373" s="63"/>
      <c r="IM373" s="63"/>
      <c r="IN373" s="63"/>
      <c r="IO373" s="63"/>
      <c r="IP373" s="63"/>
      <c r="IQ373" s="63"/>
      <c r="IR373" s="63"/>
      <c r="IS373" s="63"/>
      <c r="IT373" s="63"/>
      <c r="IU373" s="63"/>
    </row>
    <row r="374" s="61" customFormat="true" ht="12.75" hidden="false" customHeight="false" outlineLevel="0" collapsed="false">
      <c r="A374" s="58" t="n">
        <f aca="false">A373+1</f>
        <v>15222</v>
      </c>
      <c r="B374" s="58"/>
      <c r="C374" s="58"/>
      <c r="D374" s="67"/>
      <c r="E374" s="59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2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  <c r="EZ374" s="63"/>
      <c r="FA374" s="63"/>
      <c r="FB374" s="63"/>
      <c r="FC374" s="63"/>
      <c r="FD374" s="63"/>
      <c r="FE374" s="63"/>
      <c r="FF374" s="63"/>
      <c r="FG374" s="63"/>
      <c r="FH374" s="63"/>
      <c r="FI374" s="63"/>
      <c r="FJ374" s="63"/>
      <c r="FK374" s="63"/>
      <c r="FL374" s="63"/>
      <c r="FM374" s="63"/>
      <c r="FN374" s="63"/>
      <c r="FO374" s="63"/>
      <c r="FP374" s="63"/>
      <c r="FQ374" s="63"/>
      <c r="FR374" s="63"/>
      <c r="FS374" s="63"/>
      <c r="FT374" s="63"/>
      <c r="FU374" s="63"/>
      <c r="FV374" s="63"/>
      <c r="FW374" s="63"/>
      <c r="FX374" s="63"/>
      <c r="FY374" s="63"/>
      <c r="FZ374" s="63"/>
      <c r="GA374" s="63"/>
      <c r="GB374" s="63"/>
      <c r="GC374" s="63"/>
      <c r="GD374" s="63"/>
      <c r="GE374" s="63"/>
      <c r="GF374" s="63"/>
      <c r="GG374" s="63"/>
      <c r="GH374" s="63"/>
      <c r="GI374" s="63"/>
      <c r="GJ374" s="63"/>
      <c r="GK374" s="63"/>
      <c r="GL374" s="63"/>
      <c r="GM374" s="63"/>
      <c r="GN374" s="63"/>
      <c r="GO374" s="63"/>
      <c r="GP374" s="63"/>
      <c r="GQ374" s="63"/>
      <c r="GR374" s="63"/>
      <c r="GS374" s="63"/>
      <c r="GT374" s="63"/>
      <c r="GU374" s="63"/>
      <c r="GV374" s="63"/>
      <c r="GW374" s="63"/>
      <c r="GX374" s="63"/>
      <c r="GY374" s="63"/>
      <c r="GZ374" s="63"/>
      <c r="HA374" s="63"/>
      <c r="HB374" s="63"/>
      <c r="HC374" s="63"/>
      <c r="HD374" s="63"/>
      <c r="HE374" s="63"/>
      <c r="HF374" s="63"/>
      <c r="HG374" s="63"/>
      <c r="HH374" s="63"/>
      <c r="HI374" s="63"/>
      <c r="HJ374" s="63"/>
      <c r="HK374" s="63"/>
      <c r="HL374" s="63"/>
      <c r="HM374" s="63"/>
      <c r="HN374" s="63"/>
      <c r="HO374" s="63"/>
      <c r="HP374" s="63"/>
      <c r="HQ374" s="63"/>
      <c r="HR374" s="63"/>
      <c r="HS374" s="63"/>
      <c r="HT374" s="63"/>
      <c r="HU374" s="63"/>
      <c r="HV374" s="63"/>
      <c r="HW374" s="63"/>
      <c r="HX374" s="63"/>
      <c r="HY374" s="63"/>
      <c r="HZ374" s="63"/>
      <c r="IA374" s="63"/>
      <c r="IB374" s="63"/>
      <c r="IC374" s="63"/>
      <c r="ID374" s="63"/>
      <c r="IE374" s="63"/>
      <c r="IF374" s="63"/>
      <c r="IG374" s="63"/>
      <c r="IH374" s="63"/>
      <c r="II374" s="63"/>
      <c r="IJ374" s="63"/>
      <c r="IK374" s="63"/>
      <c r="IL374" s="63"/>
      <c r="IM374" s="63"/>
      <c r="IN374" s="63"/>
      <c r="IO374" s="63"/>
      <c r="IP374" s="63"/>
      <c r="IQ374" s="63"/>
      <c r="IR374" s="63"/>
      <c r="IS374" s="63"/>
      <c r="IT374" s="63"/>
      <c r="IU374" s="63"/>
    </row>
    <row r="375" s="61" customFormat="true" ht="12.75" hidden="false" customHeight="false" outlineLevel="0" collapsed="false">
      <c r="A375" s="58" t="n">
        <f aca="false">A374+1</f>
        <v>15223</v>
      </c>
      <c r="B375" s="58"/>
      <c r="C375" s="58"/>
      <c r="D375" s="67"/>
      <c r="E375" s="59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2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  <c r="EZ375" s="63"/>
      <c r="FA375" s="63"/>
      <c r="FB375" s="63"/>
      <c r="FC375" s="63"/>
      <c r="FD375" s="63"/>
      <c r="FE375" s="63"/>
      <c r="FF375" s="63"/>
      <c r="FG375" s="63"/>
      <c r="FH375" s="63"/>
      <c r="FI375" s="63"/>
      <c r="FJ375" s="63"/>
      <c r="FK375" s="63"/>
      <c r="FL375" s="63"/>
      <c r="FM375" s="63"/>
      <c r="FN375" s="63"/>
      <c r="FO375" s="63"/>
      <c r="FP375" s="63"/>
      <c r="FQ375" s="63"/>
      <c r="FR375" s="63"/>
      <c r="FS375" s="63"/>
      <c r="FT375" s="63"/>
      <c r="FU375" s="63"/>
      <c r="FV375" s="63"/>
      <c r="FW375" s="63"/>
      <c r="FX375" s="63"/>
      <c r="FY375" s="63"/>
      <c r="FZ375" s="63"/>
      <c r="GA375" s="63"/>
      <c r="GB375" s="63"/>
      <c r="GC375" s="63"/>
      <c r="GD375" s="63"/>
      <c r="GE375" s="63"/>
      <c r="GF375" s="63"/>
      <c r="GG375" s="63"/>
      <c r="GH375" s="63"/>
      <c r="GI375" s="63"/>
      <c r="GJ375" s="63"/>
      <c r="GK375" s="63"/>
      <c r="GL375" s="63"/>
      <c r="GM375" s="63"/>
      <c r="GN375" s="63"/>
      <c r="GO375" s="63"/>
      <c r="GP375" s="63"/>
      <c r="GQ375" s="63"/>
      <c r="GR375" s="63"/>
      <c r="GS375" s="63"/>
      <c r="GT375" s="63"/>
      <c r="GU375" s="63"/>
      <c r="GV375" s="63"/>
      <c r="GW375" s="63"/>
      <c r="GX375" s="63"/>
      <c r="GY375" s="63"/>
      <c r="GZ375" s="63"/>
      <c r="HA375" s="63"/>
      <c r="HB375" s="63"/>
      <c r="HC375" s="63"/>
      <c r="HD375" s="63"/>
      <c r="HE375" s="63"/>
      <c r="HF375" s="63"/>
      <c r="HG375" s="63"/>
      <c r="HH375" s="63"/>
      <c r="HI375" s="63"/>
      <c r="HJ375" s="63"/>
      <c r="HK375" s="63"/>
      <c r="HL375" s="63"/>
      <c r="HM375" s="63"/>
      <c r="HN375" s="63"/>
      <c r="HO375" s="63"/>
      <c r="HP375" s="63"/>
      <c r="HQ375" s="63"/>
      <c r="HR375" s="63"/>
      <c r="HS375" s="63"/>
      <c r="HT375" s="63"/>
      <c r="HU375" s="63"/>
      <c r="HV375" s="63"/>
      <c r="HW375" s="63"/>
      <c r="HX375" s="63"/>
      <c r="HY375" s="63"/>
      <c r="HZ375" s="63"/>
      <c r="IA375" s="63"/>
      <c r="IB375" s="63"/>
      <c r="IC375" s="63"/>
      <c r="ID375" s="63"/>
      <c r="IE375" s="63"/>
      <c r="IF375" s="63"/>
      <c r="IG375" s="63"/>
      <c r="IH375" s="63"/>
      <c r="II375" s="63"/>
      <c r="IJ375" s="63"/>
      <c r="IK375" s="63"/>
      <c r="IL375" s="63"/>
      <c r="IM375" s="63"/>
      <c r="IN375" s="63"/>
      <c r="IO375" s="63"/>
      <c r="IP375" s="63"/>
      <c r="IQ375" s="63"/>
      <c r="IR375" s="63"/>
      <c r="IS375" s="63"/>
      <c r="IT375" s="63"/>
      <c r="IU375" s="63"/>
    </row>
    <row r="376" s="61" customFormat="true" ht="12.75" hidden="false" customHeight="false" outlineLevel="0" collapsed="false">
      <c r="A376" s="58" t="n">
        <f aca="false">A375+1</f>
        <v>15224</v>
      </c>
      <c r="B376" s="58"/>
      <c r="C376" s="58"/>
      <c r="D376" s="67"/>
      <c r="E376" s="59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2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  <c r="EZ376" s="63"/>
      <c r="FA376" s="63"/>
      <c r="FB376" s="63"/>
      <c r="FC376" s="63"/>
      <c r="FD376" s="63"/>
      <c r="FE376" s="63"/>
      <c r="FF376" s="63"/>
      <c r="FG376" s="63"/>
      <c r="FH376" s="63"/>
      <c r="FI376" s="63"/>
      <c r="FJ376" s="63"/>
      <c r="FK376" s="63"/>
      <c r="FL376" s="63"/>
      <c r="FM376" s="63"/>
      <c r="FN376" s="63"/>
      <c r="FO376" s="63"/>
      <c r="FP376" s="63"/>
      <c r="FQ376" s="63"/>
      <c r="FR376" s="63"/>
      <c r="FS376" s="63"/>
      <c r="FT376" s="63"/>
      <c r="FU376" s="63"/>
      <c r="FV376" s="63"/>
      <c r="FW376" s="63"/>
      <c r="FX376" s="63"/>
      <c r="FY376" s="63"/>
      <c r="FZ376" s="63"/>
      <c r="GA376" s="63"/>
      <c r="GB376" s="63"/>
      <c r="GC376" s="63"/>
      <c r="GD376" s="63"/>
      <c r="GE376" s="63"/>
      <c r="GF376" s="63"/>
      <c r="GG376" s="63"/>
      <c r="GH376" s="63"/>
      <c r="GI376" s="63"/>
      <c r="GJ376" s="63"/>
      <c r="GK376" s="63"/>
      <c r="GL376" s="63"/>
      <c r="GM376" s="63"/>
      <c r="GN376" s="63"/>
      <c r="GO376" s="63"/>
      <c r="GP376" s="63"/>
      <c r="GQ376" s="63"/>
      <c r="GR376" s="63"/>
      <c r="GS376" s="63"/>
      <c r="GT376" s="63"/>
      <c r="GU376" s="63"/>
      <c r="GV376" s="63"/>
      <c r="GW376" s="63"/>
      <c r="GX376" s="63"/>
      <c r="GY376" s="63"/>
      <c r="GZ376" s="63"/>
      <c r="HA376" s="63"/>
      <c r="HB376" s="63"/>
      <c r="HC376" s="63"/>
      <c r="HD376" s="63"/>
      <c r="HE376" s="63"/>
      <c r="HF376" s="63"/>
      <c r="HG376" s="63"/>
      <c r="HH376" s="63"/>
      <c r="HI376" s="63"/>
      <c r="HJ376" s="63"/>
      <c r="HK376" s="63"/>
      <c r="HL376" s="63"/>
      <c r="HM376" s="63"/>
      <c r="HN376" s="63"/>
      <c r="HO376" s="63"/>
      <c r="HP376" s="63"/>
      <c r="HQ376" s="63"/>
      <c r="HR376" s="63"/>
      <c r="HS376" s="63"/>
      <c r="HT376" s="63"/>
      <c r="HU376" s="63"/>
      <c r="HV376" s="63"/>
      <c r="HW376" s="63"/>
      <c r="HX376" s="63"/>
      <c r="HY376" s="63"/>
      <c r="HZ376" s="63"/>
      <c r="IA376" s="63"/>
      <c r="IB376" s="63"/>
      <c r="IC376" s="63"/>
      <c r="ID376" s="63"/>
      <c r="IE376" s="63"/>
      <c r="IF376" s="63"/>
      <c r="IG376" s="63"/>
      <c r="IH376" s="63"/>
      <c r="II376" s="63"/>
      <c r="IJ376" s="63"/>
      <c r="IK376" s="63"/>
      <c r="IL376" s="63"/>
      <c r="IM376" s="63"/>
      <c r="IN376" s="63"/>
      <c r="IO376" s="63"/>
      <c r="IP376" s="63"/>
      <c r="IQ376" s="63"/>
      <c r="IR376" s="63"/>
      <c r="IS376" s="63"/>
      <c r="IT376" s="63"/>
      <c r="IU376" s="63"/>
    </row>
    <row r="377" s="61" customFormat="true" ht="12.75" hidden="false" customHeight="false" outlineLevel="0" collapsed="false">
      <c r="A377" s="58" t="n">
        <f aca="false">A376+1</f>
        <v>15225</v>
      </c>
      <c r="B377" s="58"/>
      <c r="C377" s="58"/>
      <c r="D377" s="67"/>
      <c r="E377" s="59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2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  <c r="EZ377" s="63"/>
      <c r="FA377" s="63"/>
      <c r="FB377" s="63"/>
      <c r="FC377" s="63"/>
      <c r="FD377" s="63"/>
      <c r="FE377" s="63"/>
      <c r="FF377" s="63"/>
      <c r="FG377" s="63"/>
      <c r="FH377" s="63"/>
      <c r="FI377" s="63"/>
      <c r="FJ377" s="63"/>
      <c r="FK377" s="63"/>
      <c r="FL377" s="63"/>
      <c r="FM377" s="63"/>
      <c r="FN377" s="63"/>
      <c r="FO377" s="63"/>
      <c r="FP377" s="63"/>
      <c r="FQ377" s="63"/>
      <c r="FR377" s="63"/>
      <c r="FS377" s="63"/>
      <c r="FT377" s="63"/>
      <c r="FU377" s="63"/>
      <c r="FV377" s="63"/>
      <c r="FW377" s="63"/>
      <c r="FX377" s="63"/>
      <c r="FY377" s="63"/>
      <c r="FZ377" s="63"/>
      <c r="GA377" s="63"/>
      <c r="GB377" s="63"/>
      <c r="GC377" s="63"/>
      <c r="GD377" s="63"/>
      <c r="GE377" s="63"/>
      <c r="GF377" s="63"/>
      <c r="GG377" s="63"/>
      <c r="GH377" s="63"/>
      <c r="GI377" s="63"/>
      <c r="GJ377" s="63"/>
      <c r="GK377" s="63"/>
      <c r="GL377" s="63"/>
      <c r="GM377" s="63"/>
      <c r="GN377" s="63"/>
      <c r="GO377" s="63"/>
      <c r="GP377" s="63"/>
      <c r="GQ377" s="63"/>
      <c r="GR377" s="63"/>
      <c r="GS377" s="63"/>
      <c r="GT377" s="63"/>
      <c r="GU377" s="63"/>
      <c r="GV377" s="63"/>
      <c r="GW377" s="63"/>
      <c r="GX377" s="63"/>
      <c r="GY377" s="63"/>
      <c r="GZ377" s="63"/>
      <c r="HA377" s="63"/>
      <c r="HB377" s="63"/>
      <c r="HC377" s="63"/>
      <c r="HD377" s="63"/>
      <c r="HE377" s="63"/>
      <c r="HF377" s="63"/>
      <c r="HG377" s="63"/>
      <c r="HH377" s="63"/>
      <c r="HI377" s="63"/>
      <c r="HJ377" s="63"/>
      <c r="HK377" s="63"/>
      <c r="HL377" s="63"/>
      <c r="HM377" s="63"/>
      <c r="HN377" s="63"/>
      <c r="HO377" s="63"/>
      <c r="HP377" s="63"/>
      <c r="HQ377" s="63"/>
      <c r="HR377" s="63"/>
      <c r="HS377" s="63"/>
      <c r="HT377" s="63"/>
      <c r="HU377" s="63"/>
      <c r="HV377" s="63"/>
      <c r="HW377" s="63"/>
      <c r="HX377" s="63"/>
      <c r="HY377" s="63"/>
      <c r="HZ377" s="63"/>
      <c r="IA377" s="63"/>
      <c r="IB377" s="63"/>
      <c r="IC377" s="63"/>
      <c r="ID377" s="63"/>
      <c r="IE377" s="63"/>
      <c r="IF377" s="63"/>
      <c r="IG377" s="63"/>
      <c r="IH377" s="63"/>
      <c r="II377" s="63"/>
      <c r="IJ377" s="63"/>
      <c r="IK377" s="63"/>
      <c r="IL377" s="63"/>
      <c r="IM377" s="63"/>
      <c r="IN377" s="63"/>
      <c r="IO377" s="63"/>
      <c r="IP377" s="63"/>
      <c r="IQ377" s="63"/>
      <c r="IR377" s="63"/>
      <c r="IS377" s="63"/>
      <c r="IT377" s="63"/>
      <c r="IU377" s="63"/>
    </row>
    <row r="378" s="61" customFormat="true" ht="12.75" hidden="false" customHeight="false" outlineLevel="0" collapsed="false">
      <c r="A378" s="58" t="n">
        <f aca="false">A377+1</f>
        <v>15226</v>
      </c>
      <c r="B378" s="58"/>
      <c r="C378" s="58"/>
      <c r="D378" s="67"/>
      <c r="E378" s="59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2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  <c r="EZ378" s="63"/>
      <c r="FA378" s="63"/>
      <c r="FB378" s="63"/>
      <c r="FC378" s="63"/>
      <c r="FD378" s="63"/>
      <c r="FE378" s="63"/>
      <c r="FF378" s="63"/>
      <c r="FG378" s="63"/>
      <c r="FH378" s="63"/>
      <c r="FI378" s="63"/>
      <c r="FJ378" s="63"/>
      <c r="FK378" s="63"/>
      <c r="FL378" s="63"/>
      <c r="FM378" s="63"/>
      <c r="FN378" s="63"/>
      <c r="FO378" s="63"/>
      <c r="FP378" s="63"/>
      <c r="FQ378" s="63"/>
      <c r="FR378" s="63"/>
      <c r="FS378" s="63"/>
      <c r="FT378" s="63"/>
      <c r="FU378" s="63"/>
      <c r="FV378" s="63"/>
      <c r="FW378" s="63"/>
      <c r="FX378" s="63"/>
      <c r="FY378" s="63"/>
      <c r="FZ378" s="63"/>
      <c r="GA378" s="63"/>
      <c r="GB378" s="63"/>
      <c r="GC378" s="63"/>
      <c r="GD378" s="63"/>
      <c r="GE378" s="63"/>
      <c r="GF378" s="63"/>
      <c r="GG378" s="63"/>
      <c r="GH378" s="63"/>
      <c r="GI378" s="63"/>
      <c r="GJ378" s="63"/>
      <c r="GK378" s="63"/>
      <c r="GL378" s="63"/>
      <c r="GM378" s="63"/>
      <c r="GN378" s="63"/>
      <c r="GO378" s="63"/>
      <c r="GP378" s="63"/>
      <c r="GQ378" s="63"/>
      <c r="GR378" s="63"/>
      <c r="GS378" s="63"/>
      <c r="GT378" s="63"/>
      <c r="GU378" s="63"/>
      <c r="GV378" s="63"/>
      <c r="GW378" s="63"/>
      <c r="GX378" s="63"/>
      <c r="GY378" s="63"/>
      <c r="GZ378" s="63"/>
      <c r="HA378" s="63"/>
      <c r="HB378" s="63"/>
      <c r="HC378" s="63"/>
      <c r="HD378" s="63"/>
      <c r="HE378" s="63"/>
      <c r="HF378" s="63"/>
      <c r="HG378" s="63"/>
      <c r="HH378" s="63"/>
      <c r="HI378" s="63"/>
      <c r="HJ378" s="63"/>
      <c r="HK378" s="63"/>
      <c r="HL378" s="63"/>
      <c r="HM378" s="63"/>
      <c r="HN378" s="63"/>
      <c r="HO378" s="63"/>
      <c r="HP378" s="63"/>
      <c r="HQ378" s="63"/>
      <c r="HR378" s="63"/>
      <c r="HS378" s="63"/>
      <c r="HT378" s="63"/>
      <c r="HU378" s="63"/>
      <c r="HV378" s="63"/>
      <c r="HW378" s="63"/>
      <c r="HX378" s="63"/>
      <c r="HY378" s="63"/>
      <c r="HZ378" s="63"/>
      <c r="IA378" s="63"/>
      <c r="IB378" s="63"/>
      <c r="IC378" s="63"/>
      <c r="ID378" s="63"/>
      <c r="IE378" s="63"/>
      <c r="IF378" s="63"/>
      <c r="IG378" s="63"/>
      <c r="IH378" s="63"/>
      <c r="II378" s="63"/>
      <c r="IJ378" s="63"/>
      <c r="IK378" s="63"/>
      <c r="IL378" s="63"/>
      <c r="IM378" s="63"/>
      <c r="IN378" s="63"/>
      <c r="IO378" s="63"/>
      <c r="IP378" s="63"/>
      <c r="IQ378" s="63"/>
      <c r="IR378" s="63"/>
      <c r="IS378" s="63"/>
      <c r="IT378" s="63"/>
      <c r="IU378" s="63"/>
    </row>
    <row r="379" s="61" customFormat="true" ht="12.75" hidden="false" customHeight="false" outlineLevel="0" collapsed="false">
      <c r="A379" s="58" t="n">
        <f aca="false">A378+1</f>
        <v>15227</v>
      </c>
      <c r="B379" s="58"/>
      <c r="C379" s="58"/>
      <c r="D379" s="67"/>
      <c r="E379" s="59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2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  <c r="EZ379" s="63"/>
      <c r="FA379" s="63"/>
      <c r="FB379" s="63"/>
      <c r="FC379" s="63"/>
      <c r="FD379" s="63"/>
      <c r="FE379" s="63"/>
      <c r="FF379" s="63"/>
      <c r="FG379" s="63"/>
      <c r="FH379" s="63"/>
      <c r="FI379" s="63"/>
      <c r="FJ379" s="63"/>
      <c r="FK379" s="63"/>
      <c r="FL379" s="63"/>
      <c r="FM379" s="63"/>
      <c r="FN379" s="63"/>
      <c r="FO379" s="63"/>
      <c r="FP379" s="63"/>
      <c r="FQ379" s="63"/>
      <c r="FR379" s="63"/>
      <c r="FS379" s="63"/>
      <c r="FT379" s="63"/>
      <c r="FU379" s="63"/>
      <c r="FV379" s="63"/>
      <c r="FW379" s="63"/>
      <c r="FX379" s="63"/>
      <c r="FY379" s="63"/>
      <c r="FZ379" s="63"/>
      <c r="GA379" s="63"/>
      <c r="GB379" s="63"/>
      <c r="GC379" s="63"/>
      <c r="GD379" s="63"/>
      <c r="GE379" s="63"/>
      <c r="GF379" s="63"/>
      <c r="GG379" s="63"/>
      <c r="GH379" s="63"/>
      <c r="GI379" s="63"/>
      <c r="GJ379" s="63"/>
      <c r="GK379" s="63"/>
      <c r="GL379" s="63"/>
      <c r="GM379" s="63"/>
      <c r="GN379" s="63"/>
      <c r="GO379" s="63"/>
      <c r="GP379" s="63"/>
      <c r="GQ379" s="63"/>
      <c r="GR379" s="63"/>
      <c r="GS379" s="63"/>
      <c r="GT379" s="63"/>
      <c r="GU379" s="63"/>
      <c r="GV379" s="63"/>
      <c r="GW379" s="63"/>
      <c r="GX379" s="63"/>
      <c r="GY379" s="63"/>
      <c r="GZ379" s="63"/>
      <c r="HA379" s="63"/>
      <c r="HB379" s="63"/>
      <c r="HC379" s="63"/>
      <c r="HD379" s="63"/>
      <c r="HE379" s="63"/>
      <c r="HF379" s="63"/>
      <c r="HG379" s="63"/>
      <c r="HH379" s="63"/>
      <c r="HI379" s="63"/>
      <c r="HJ379" s="63"/>
      <c r="HK379" s="63"/>
      <c r="HL379" s="63"/>
      <c r="HM379" s="63"/>
      <c r="HN379" s="63"/>
      <c r="HO379" s="63"/>
      <c r="HP379" s="63"/>
      <c r="HQ379" s="63"/>
      <c r="HR379" s="63"/>
      <c r="HS379" s="63"/>
      <c r="HT379" s="63"/>
      <c r="HU379" s="63"/>
      <c r="HV379" s="63"/>
      <c r="HW379" s="63"/>
      <c r="HX379" s="63"/>
      <c r="HY379" s="63"/>
      <c r="HZ379" s="63"/>
      <c r="IA379" s="63"/>
      <c r="IB379" s="63"/>
      <c r="IC379" s="63"/>
      <c r="ID379" s="63"/>
      <c r="IE379" s="63"/>
      <c r="IF379" s="63"/>
      <c r="IG379" s="63"/>
      <c r="IH379" s="63"/>
      <c r="II379" s="63"/>
      <c r="IJ379" s="63"/>
      <c r="IK379" s="63"/>
      <c r="IL379" s="63"/>
      <c r="IM379" s="63"/>
      <c r="IN379" s="63"/>
      <c r="IO379" s="63"/>
      <c r="IP379" s="63"/>
      <c r="IQ379" s="63"/>
      <c r="IR379" s="63"/>
      <c r="IS379" s="63"/>
      <c r="IT379" s="63"/>
      <c r="IU379" s="63"/>
    </row>
    <row r="380" s="61" customFormat="true" ht="12.75" hidden="false" customHeight="false" outlineLevel="0" collapsed="false">
      <c r="A380" s="58" t="n">
        <f aca="false">A379+1</f>
        <v>15228</v>
      </c>
      <c r="B380" s="58"/>
      <c r="C380" s="58"/>
      <c r="D380" s="67"/>
      <c r="E380" s="59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2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  <c r="EZ380" s="63"/>
      <c r="FA380" s="63"/>
      <c r="FB380" s="63"/>
      <c r="FC380" s="63"/>
      <c r="FD380" s="63"/>
      <c r="FE380" s="63"/>
      <c r="FF380" s="63"/>
      <c r="FG380" s="63"/>
      <c r="FH380" s="63"/>
      <c r="FI380" s="63"/>
      <c r="FJ380" s="63"/>
      <c r="FK380" s="63"/>
      <c r="FL380" s="63"/>
      <c r="FM380" s="63"/>
      <c r="FN380" s="63"/>
      <c r="FO380" s="63"/>
      <c r="FP380" s="63"/>
      <c r="FQ380" s="63"/>
      <c r="FR380" s="63"/>
      <c r="FS380" s="63"/>
      <c r="FT380" s="63"/>
      <c r="FU380" s="63"/>
      <c r="FV380" s="63"/>
      <c r="FW380" s="63"/>
      <c r="FX380" s="63"/>
      <c r="FY380" s="63"/>
      <c r="FZ380" s="63"/>
      <c r="GA380" s="63"/>
      <c r="GB380" s="63"/>
      <c r="GC380" s="63"/>
      <c r="GD380" s="63"/>
      <c r="GE380" s="63"/>
      <c r="GF380" s="63"/>
      <c r="GG380" s="63"/>
      <c r="GH380" s="63"/>
      <c r="GI380" s="63"/>
      <c r="GJ380" s="63"/>
      <c r="GK380" s="63"/>
      <c r="GL380" s="63"/>
      <c r="GM380" s="63"/>
      <c r="GN380" s="63"/>
      <c r="GO380" s="63"/>
      <c r="GP380" s="63"/>
      <c r="GQ380" s="63"/>
      <c r="GR380" s="63"/>
      <c r="GS380" s="63"/>
      <c r="GT380" s="63"/>
      <c r="GU380" s="63"/>
      <c r="GV380" s="63"/>
      <c r="GW380" s="63"/>
      <c r="GX380" s="63"/>
      <c r="GY380" s="63"/>
      <c r="GZ380" s="63"/>
      <c r="HA380" s="63"/>
      <c r="HB380" s="63"/>
      <c r="HC380" s="63"/>
      <c r="HD380" s="63"/>
      <c r="HE380" s="63"/>
      <c r="HF380" s="63"/>
      <c r="HG380" s="63"/>
      <c r="HH380" s="63"/>
      <c r="HI380" s="63"/>
      <c r="HJ380" s="63"/>
      <c r="HK380" s="63"/>
      <c r="HL380" s="63"/>
      <c r="HM380" s="63"/>
      <c r="HN380" s="63"/>
      <c r="HO380" s="63"/>
      <c r="HP380" s="63"/>
      <c r="HQ380" s="63"/>
      <c r="HR380" s="63"/>
      <c r="HS380" s="63"/>
      <c r="HT380" s="63"/>
      <c r="HU380" s="63"/>
      <c r="HV380" s="63"/>
      <c r="HW380" s="63"/>
      <c r="HX380" s="63"/>
      <c r="HY380" s="63"/>
      <c r="HZ380" s="63"/>
      <c r="IA380" s="63"/>
      <c r="IB380" s="63"/>
      <c r="IC380" s="63"/>
      <c r="ID380" s="63"/>
      <c r="IE380" s="63"/>
      <c r="IF380" s="63"/>
      <c r="IG380" s="63"/>
      <c r="IH380" s="63"/>
      <c r="II380" s="63"/>
      <c r="IJ380" s="63"/>
      <c r="IK380" s="63"/>
      <c r="IL380" s="63"/>
      <c r="IM380" s="63"/>
      <c r="IN380" s="63"/>
      <c r="IO380" s="63"/>
      <c r="IP380" s="63"/>
      <c r="IQ380" s="63"/>
      <c r="IR380" s="63"/>
      <c r="IS380" s="63"/>
      <c r="IT380" s="63"/>
      <c r="IU380" s="63"/>
    </row>
    <row r="381" s="61" customFormat="true" ht="12.75" hidden="false" customHeight="false" outlineLevel="0" collapsed="false">
      <c r="A381" s="58" t="n">
        <f aca="false">A380+1</f>
        <v>15229</v>
      </c>
      <c r="B381" s="58"/>
      <c r="C381" s="58"/>
      <c r="D381" s="67"/>
      <c r="E381" s="59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2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  <c r="EZ381" s="63"/>
      <c r="FA381" s="63"/>
      <c r="FB381" s="63"/>
      <c r="FC381" s="63"/>
      <c r="FD381" s="63"/>
      <c r="FE381" s="63"/>
      <c r="FF381" s="63"/>
      <c r="FG381" s="63"/>
      <c r="FH381" s="63"/>
      <c r="FI381" s="63"/>
      <c r="FJ381" s="63"/>
      <c r="FK381" s="63"/>
      <c r="FL381" s="63"/>
      <c r="FM381" s="63"/>
      <c r="FN381" s="63"/>
      <c r="FO381" s="63"/>
      <c r="FP381" s="63"/>
      <c r="FQ381" s="63"/>
      <c r="FR381" s="63"/>
      <c r="FS381" s="63"/>
      <c r="FT381" s="63"/>
      <c r="FU381" s="63"/>
      <c r="FV381" s="63"/>
      <c r="FW381" s="63"/>
      <c r="FX381" s="63"/>
      <c r="FY381" s="63"/>
      <c r="FZ381" s="63"/>
      <c r="GA381" s="63"/>
      <c r="GB381" s="63"/>
      <c r="GC381" s="63"/>
      <c r="GD381" s="63"/>
      <c r="GE381" s="63"/>
      <c r="GF381" s="63"/>
      <c r="GG381" s="63"/>
      <c r="GH381" s="63"/>
      <c r="GI381" s="63"/>
      <c r="GJ381" s="63"/>
      <c r="GK381" s="63"/>
      <c r="GL381" s="63"/>
      <c r="GM381" s="63"/>
      <c r="GN381" s="63"/>
      <c r="GO381" s="63"/>
      <c r="GP381" s="63"/>
      <c r="GQ381" s="63"/>
      <c r="GR381" s="63"/>
      <c r="GS381" s="63"/>
      <c r="GT381" s="63"/>
      <c r="GU381" s="63"/>
      <c r="GV381" s="63"/>
      <c r="GW381" s="63"/>
      <c r="GX381" s="63"/>
      <c r="GY381" s="63"/>
      <c r="GZ381" s="63"/>
      <c r="HA381" s="63"/>
      <c r="HB381" s="63"/>
      <c r="HC381" s="63"/>
      <c r="HD381" s="63"/>
      <c r="HE381" s="63"/>
      <c r="HF381" s="63"/>
      <c r="HG381" s="63"/>
      <c r="HH381" s="63"/>
      <c r="HI381" s="63"/>
      <c r="HJ381" s="63"/>
      <c r="HK381" s="63"/>
      <c r="HL381" s="63"/>
      <c r="HM381" s="63"/>
      <c r="HN381" s="63"/>
      <c r="HO381" s="63"/>
      <c r="HP381" s="63"/>
      <c r="HQ381" s="63"/>
      <c r="HR381" s="63"/>
      <c r="HS381" s="63"/>
      <c r="HT381" s="63"/>
      <c r="HU381" s="63"/>
      <c r="HV381" s="63"/>
      <c r="HW381" s="63"/>
      <c r="HX381" s="63"/>
      <c r="HY381" s="63"/>
      <c r="HZ381" s="63"/>
      <c r="IA381" s="63"/>
      <c r="IB381" s="63"/>
      <c r="IC381" s="63"/>
      <c r="ID381" s="63"/>
      <c r="IE381" s="63"/>
      <c r="IF381" s="63"/>
      <c r="IG381" s="63"/>
      <c r="IH381" s="63"/>
      <c r="II381" s="63"/>
      <c r="IJ381" s="63"/>
      <c r="IK381" s="63"/>
      <c r="IL381" s="63"/>
      <c r="IM381" s="63"/>
      <c r="IN381" s="63"/>
      <c r="IO381" s="63"/>
      <c r="IP381" s="63"/>
      <c r="IQ381" s="63"/>
      <c r="IR381" s="63"/>
      <c r="IS381" s="63"/>
      <c r="IT381" s="63"/>
      <c r="IU381" s="63"/>
    </row>
    <row r="382" s="61" customFormat="true" ht="12.75" hidden="false" customHeight="false" outlineLevel="0" collapsed="false">
      <c r="A382" s="58" t="n">
        <f aca="false">A381+1</f>
        <v>15230</v>
      </c>
      <c r="B382" s="58"/>
      <c r="C382" s="58"/>
      <c r="D382" s="67"/>
      <c r="E382" s="59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2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  <c r="EZ382" s="63"/>
      <c r="FA382" s="63"/>
      <c r="FB382" s="63"/>
      <c r="FC382" s="63"/>
      <c r="FD382" s="63"/>
      <c r="FE382" s="63"/>
      <c r="FF382" s="63"/>
      <c r="FG382" s="63"/>
      <c r="FH382" s="63"/>
      <c r="FI382" s="63"/>
      <c r="FJ382" s="63"/>
      <c r="FK382" s="63"/>
      <c r="FL382" s="63"/>
      <c r="FM382" s="63"/>
      <c r="FN382" s="63"/>
      <c r="FO382" s="63"/>
      <c r="FP382" s="63"/>
      <c r="FQ382" s="63"/>
      <c r="FR382" s="63"/>
      <c r="FS382" s="63"/>
      <c r="FT382" s="63"/>
      <c r="FU382" s="63"/>
      <c r="FV382" s="63"/>
      <c r="FW382" s="63"/>
      <c r="FX382" s="63"/>
      <c r="FY382" s="63"/>
      <c r="FZ382" s="63"/>
      <c r="GA382" s="63"/>
      <c r="GB382" s="63"/>
      <c r="GC382" s="63"/>
      <c r="GD382" s="63"/>
      <c r="GE382" s="63"/>
      <c r="GF382" s="63"/>
      <c r="GG382" s="63"/>
      <c r="GH382" s="63"/>
      <c r="GI382" s="63"/>
      <c r="GJ382" s="63"/>
      <c r="GK382" s="63"/>
      <c r="GL382" s="63"/>
      <c r="GM382" s="63"/>
      <c r="GN382" s="63"/>
      <c r="GO382" s="63"/>
      <c r="GP382" s="63"/>
      <c r="GQ382" s="63"/>
      <c r="GR382" s="63"/>
      <c r="GS382" s="63"/>
      <c r="GT382" s="63"/>
      <c r="GU382" s="63"/>
      <c r="GV382" s="63"/>
      <c r="GW382" s="63"/>
      <c r="GX382" s="63"/>
      <c r="GY382" s="63"/>
      <c r="GZ382" s="63"/>
      <c r="HA382" s="63"/>
      <c r="HB382" s="63"/>
      <c r="HC382" s="63"/>
      <c r="HD382" s="63"/>
      <c r="HE382" s="63"/>
      <c r="HF382" s="63"/>
      <c r="HG382" s="63"/>
      <c r="HH382" s="63"/>
      <c r="HI382" s="63"/>
      <c r="HJ382" s="63"/>
      <c r="HK382" s="63"/>
      <c r="HL382" s="63"/>
      <c r="HM382" s="63"/>
      <c r="HN382" s="63"/>
      <c r="HO382" s="63"/>
      <c r="HP382" s="63"/>
      <c r="HQ382" s="63"/>
      <c r="HR382" s="63"/>
      <c r="HS382" s="63"/>
      <c r="HT382" s="63"/>
      <c r="HU382" s="63"/>
      <c r="HV382" s="63"/>
      <c r="HW382" s="63"/>
      <c r="HX382" s="63"/>
      <c r="HY382" s="63"/>
      <c r="HZ382" s="63"/>
      <c r="IA382" s="63"/>
      <c r="IB382" s="63"/>
      <c r="IC382" s="63"/>
      <c r="ID382" s="63"/>
      <c r="IE382" s="63"/>
      <c r="IF382" s="63"/>
      <c r="IG382" s="63"/>
      <c r="IH382" s="63"/>
      <c r="II382" s="63"/>
      <c r="IJ382" s="63"/>
      <c r="IK382" s="63"/>
      <c r="IL382" s="63"/>
      <c r="IM382" s="63"/>
      <c r="IN382" s="63"/>
      <c r="IO382" s="63"/>
      <c r="IP382" s="63"/>
      <c r="IQ382" s="63"/>
      <c r="IR382" s="63"/>
      <c r="IS382" s="63"/>
      <c r="IT382" s="63"/>
      <c r="IU382" s="63"/>
    </row>
    <row r="383" s="61" customFormat="true" ht="12.75" hidden="false" customHeight="false" outlineLevel="0" collapsed="false">
      <c r="A383" s="58" t="n">
        <f aca="false">A382+1</f>
        <v>15231</v>
      </c>
      <c r="B383" s="58"/>
      <c r="C383" s="58"/>
      <c r="D383" s="67"/>
      <c r="E383" s="59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2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  <c r="EZ383" s="63"/>
      <c r="FA383" s="63"/>
      <c r="FB383" s="63"/>
      <c r="FC383" s="63"/>
      <c r="FD383" s="63"/>
      <c r="FE383" s="63"/>
      <c r="FF383" s="63"/>
      <c r="FG383" s="63"/>
      <c r="FH383" s="63"/>
      <c r="FI383" s="63"/>
      <c r="FJ383" s="63"/>
      <c r="FK383" s="63"/>
      <c r="FL383" s="63"/>
      <c r="FM383" s="63"/>
      <c r="FN383" s="63"/>
      <c r="FO383" s="63"/>
      <c r="FP383" s="63"/>
      <c r="FQ383" s="63"/>
      <c r="FR383" s="63"/>
      <c r="FS383" s="63"/>
      <c r="FT383" s="63"/>
      <c r="FU383" s="63"/>
      <c r="FV383" s="63"/>
      <c r="FW383" s="63"/>
      <c r="FX383" s="63"/>
      <c r="FY383" s="63"/>
      <c r="FZ383" s="63"/>
      <c r="GA383" s="63"/>
      <c r="GB383" s="63"/>
      <c r="GC383" s="63"/>
      <c r="GD383" s="63"/>
      <c r="GE383" s="63"/>
      <c r="GF383" s="63"/>
      <c r="GG383" s="63"/>
      <c r="GH383" s="63"/>
      <c r="GI383" s="63"/>
      <c r="GJ383" s="63"/>
      <c r="GK383" s="63"/>
      <c r="GL383" s="63"/>
      <c r="GM383" s="63"/>
      <c r="GN383" s="63"/>
      <c r="GO383" s="63"/>
      <c r="GP383" s="63"/>
      <c r="GQ383" s="63"/>
      <c r="GR383" s="63"/>
      <c r="GS383" s="63"/>
      <c r="GT383" s="63"/>
      <c r="GU383" s="63"/>
      <c r="GV383" s="63"/>
      <c r="GW383" s="63"/>
      <c r="GX383" s="63"/>
      <c r="GY383" s="63"/>
      <c r="GZ383" s="63"/>
      <c r="HA383" s="63"/>
      <c r="HB383" s="63"/>
      <c r="HC383" s="63"/>
      <c r="HD383" s="63"/>
      <c r="HE383" s="63"/>
      <c r="HF383" s="63"/>
      <c r="HG383" s="63"/>
      <c r="HH383" s="63"/>
      <c r="HI383" s="63"/>
      <c r="HJ383" s="63"/>
      <c r="HK383" s="63"/>
      <c r="HL383" s="63"/>
      <c r="HM383" s="63"/>
      <c r="HN383" s="63"/>
      <c r="HO383" s="63"/>
      <c r="HP383" s="63"/>
      <c r="HQ383" s="63"/>
      <c r="HR383" s="63"/>
      <c r="HS383" s="63"/>
      <c r="HT383" s="63"/>
      <c r="HU383" s="63"/>
      <c r="HV383" s="63"/>
      <c r="HW383" s="63"/>
      <c r="HX383" s="63"/>
      <c r="HY383" s="63"/>
      <c r="HZ383" s="63"/>
      <c r="IA383" s="63"/>
      <c r="IB383" s="63"/>
      <c r="IC383" s="63"/>
      <c r="ID383" s="63"/>
      <c r="IE383" s="63"/>
      <c r="IF383" s="63"/>
      <c r="IG383" s="63"/>
      <c r="IH383" s="63"/>
      <c r="II383" s="63"/>
      <c r="IJ383" s="63"/>
      <c r="IK383" s="63"/>
      <c r="IL383" s="63"/>
      <c r="IM383" s="63"/>
      <c r="IN383" s="63"/>
      <c r="IO383" s="63"/>
      <c r="IP383" s="63"/>
      <c r="IQ383" s="63"/>
      <c r="IR383" s="63"/>
      <c r="IS383" s="63"/>
      <c r="IT383" s="63"/>
      <c r="IU383" s="63"/>
    </row>
    <row r="384" s="61" customFormat="true" ht="12.75" hidden="false" customHeight="false" outlineLevel="0" collapsed="false">
      <c r="A384" s="58" t="n">
        <f aca="false">A383+1</f>
        <v>15232</v>
      </c>
      <c r="B384" s="58"/>
      <c r="C384" s="58"/>
      <c r="D384" s="67"/>
      <c r="E384" s="59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2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  <c r="EZ384" s="63"/>
      <c r="FA384" s="63"/>
      <c r="FB384" s="63"/>
      <c r="FC384" s="63"/>
      <c r="FD384" s="63"/>
      <c r="FE384" s="63"/>
      <c r="FF384" s="63"/>
      <c r="FG384" s="63"/>
      <c r="FH384" s="63"/>
      <c r="FI384" s="63"/>
      <c r="FJ384" s="63"/>
      <c r="FK384" s="63"/>
      <c r="FL384" s="63"/>
      <c r="FM384" s="63"/>
      <c r="FN384" s="63"/>
      <c r="FO384" s="63"/>
      <c r="FP384" s="63"/>
      <c r="FQ384" s="63"/>
      <c r="FR384" s="63"/>
      <c r="FS384" s="63"/>
      <c r="FT384" s="63"/>
      <c r="FU384" s="63"/>
      <c r="FV384" s="63"/>
      <c r="FW384" s="63"/>
      <c r="FX384" s="63"/>
      <c r="FY384" s="63"/>
      <c r="FZ384" s="63"/>
      <c r="GA384" s="63"/>
      <c r="GB384" s="63"/>
      <c r="GC384" s="63"/>
      <c r="GD384" s="63"/>
      <c r="GE384" s="63"/>
      <c r="GF384" s="63"/>
      <c r="GG384" s="63"/>
      <c r="GH384" s="63"/>
      <c r="GI384" s="63"/>
      <c r="GJ384" s="63"/>
      <c r="GK384" s="63"/>
      <c r="GL384" s="63"/>
      <c r="GM384" s="63"/>
      <c r="GN384" s="63"/>
      <c r="GO384" s="63"/>
      <c r="GP384" s="63"/>
      <c r="GQ384" s="63"/>
      <c r="GR384" s="63"/>
      <c r="GS384" s="63"/>
      <c r="GT384" s="63"/>
      <c r="GU384" s="63"/>
      <c r="GV384" s="63"/>
      <c r="GW384" s="63"/>
      <c r="GX384" s="63"/>
      <c r="GY384" s="63"/>
      <c r="GZ384" s="63"/>
      <c r="HA384" s="63"/>
      <c r="HB384" s="63"/>
      <c r="HC384" s="63"/>
      <c r="HD384" s="63"/>
      <c r="HE384" s="63"/>
      <c r="HF384" s="63"/>
      <c r="HG384" s="63"/>
      <c r="HH384" s="63"/>
      <c r="HI384" s="63"/>
      <c r="HJ384" s="63"/>
      <c r="HK384" s="63"/>
      <c r="HL384" s="63"/>
      <c r="HM384" s="63"/>
      <c r="HN384" s="63"/>
      <c r="HO384" s="63"/>
      <c r="HP384" s="63"/>
      <c r="HQ384" s="63"/>
      <c r="HR384" s="63"/>
      <c r="HS384" s="63"/>
      <c r="HT384" s="63"/>
      <c r="HU384" s="63"/>
      <c r="HV384" s="63"/>
      <c r="HW384" s="63"/>
      <c r="HX384" s="63"/>
      <c r="HY384" s="63"/>
      <c r="HZ384" s="63"/>
      <c r="IA384" s="63"/>
      <c r="IB384" s="63"/>
      <c r="IC384" s="63"/>
      <c r="ID384" s="63"/>
      <c r="IE384" s="63"/>
      <c r="IF384" s="63"/>
      <c r="IG384" s="63"/>
      <c r="IH384" s="63"/>
      <c r="II384" s="63"/>
      <c r="IJ384" s="63"/>
      <c r="IK384" s="63"/>
      <c r="IL384" s="63"/>
      <c r="IM384" s="63"/>
      <c r="IN384" s="63"/>
      <c r="IO384" s="63"/>
      <c r="IP384" s="63"/>
      <c r="IQ384" s="63"/>
      <c r="IR384" s="63"/>
      <c r="IS384" s="63"/>
      <c r="IT384" s="63"/>
      <c r="IU384" s="63"/>
    </row>
    <row r="385" s="61" customFormat="true" ht="12.75" hidden="false" customHeight="false" outlineLevel="0" collapsed="false">
      <c r="A385" s="58" t="n">
        <f aca="false">A384+1</f>
        <v>15233</v>
      </c>
      <c r="B385" s="58"/>
      <c r="C385" s="58"/>
      <c r="D385" s="67"/>
      <c r="E385" s="59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2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  <c r="EZ385" s="63"/>
      <c r="FA385" s="63"/>
      <c r="FB385" s="63"/>
      <c r="FC385" s="63"/>
      <c r="FD385" s="63"/>
      <c r="FE385" s="63"/>
      <c r="FF385" s="63"/>
      <c r="FG385" s="63"/>
      <c r="FH385" s="63"/>
      <c r="FI385" s="63"/>
      <c r="FJ385" s="63"/>
      <c r="FK385" s="63"/>
      <c r="FL385" s="63"/>
      <c r="FM385" s="63"/>
      <c r="FN385" s="63"/>
      <c r="FO385" s="63"/>
      <c r="FP385" s="63"/>
      <c r="FQ385" s="63"/>
      <c r="FR385" s="63"/>
      <c r="FS385" s="63"/>
      <c r="FT385" s="63"/>
      <c r="FU385" s="63"/>
      <c r="FV385" s="63"/>
      <c r="FW385" s="63"/>
      <c r="FX385" s="63"/>
      <c r="FY385" s="63"/>
      <c r="FZ385" s="63"/>
      <c r="GA385" s="63"/>
      <c r="GB385" s="63"/>
      <c r="GC385" s="63"/>
      <c r="GD385" s="63"/>
      <c r="GE385" s="63"/>
      <c r="GF385" s="63"/>
      <c r="GG385" s="63"/>
      <c r="GH385" s="63"/>
      <c r="GI385" s="63"/>
      <c r="GJ385" s="63"/>
      <c r="GK385" s="63"/>
      <c r="GL385" s="63"/>
      <c r="GM385" s="63"/>
      <c r="GN385" s="63"/>
      <c r="GO385" s="63"/>
      <c r="GP385" s="63"/>
      <c r="GQ385" s="63"/>
      <c r="GR385" s="63"/>
      <c r="GS385" s="63"/>
      <c r="GT385" s="63"/>
      <c r="GU385" s="63"/>
      <c r="GV385" s="63"/>
      <c r="GW385" s="63"/>
      <c r="GX385" s="63"/>
      <c r="GY385" s="63"/>
      <c r="GZ385" s="63"/>
      <c r="HA385" s="63"/>
      <c r="HB385" s="63"/>
      <c r="HC385" s="63"/>
      <c r="HD385" s="63"/>
      <c r="HE385" s="63"/>
      <c r="HF385" s="63"/>
      <c r="HG385" s="63"/>
      <c r="HH385" s="63"/>
      <c r="HI385" s="63"/>
      <c r="HJ385" s="63"/>
      <c r="HK385" s="63"/>
      <c r="HL385" s="63"/>
      <c r="HM385" s="63"/>
      <c r="HN385" s="63"/>
      <c r="HO385" s="63"/>
      <c r="HP385" s="63"/>
      <c r="HQ385" s="63"/>
      <c r="HR385" s="63"/>
      <c r="HS385" s="63"/>
      <c r="HT385" s="63"/>
      <c r="HU385" s="63"/>
      <c r="HV385" s="63"/>
      <c r="HW385" s="63"/>
      <c r="HX385" s="63"/>
      <c r="HY385" s="63"/>
      <c r="HZ385" s="63"/>
      <c r="IA385" s="63"/>
      <c r="IB385" s="63"/>
      <c r="IC385" s="63"/>
      <c r="ID385" s="63"/>
      <c r="IE385" s="63"/>
      <c r="IF385" s="63"/>
      <c r="IG385" s="63"/>
      <c r="IH385" s="63"/>
      <c r="II385" s="63"/>
      <c r="IJ385" s="63"/>
      <c r="IK385" s="63"/>
      <c r="IL385" s="63"/>
      <c r="IM385" s="63"/>
      <c r="IN385" s="63"/>
      <c r="IO385" s="63"/>
      <c r="IP385" s="63"/>
      <c r="IQ385" s="63"/>
      <c r="IR385" s="63"/>
      <c r="IS385" s="63"/>
      <c r="IT385" s="63"/>
      <c r="IU385" s="63"/>
    </row>
    <row r="386" s="61" customFormat="true" ht="12.75" hidden="false" customHeight="false" outlineLevel="0" collapsed="false">
      <c r="A386" s="58" t="n">
        <f aca="false">A385+1</f>
        <v>15234</v>
      </c>
      <c r="B386" s="58"/>
      <c r="C386" s="58"/>
      <c r="D386" s="67"/>
      <c r="E386" s="59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2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  <c r="EZ386" s="63"/>
      <c r="FA386" s="63"/>
      <c r="FB386" s="63"/>
      <c r="FC386" s="63"/>
      <c r="FD386" s="63"/>
      <c r="FE386" s="63"/>
      <c r="FF386" s="63"/>
      <c r="FG386" s="63"/>
      <c r="FH386" s="63"/>
      <c r="FI386" s="63"/>
      <c r="FJ386" s="63"/>
      <c r="FK386" s="63"/>
      <c r="FL386" s="63"/>
      <c r="FM386" s="63"/>
      <c r="FN386" s="63"/>
      <c r="FO386" s="63"/>
      <c r="FP386" s="63"/>
      <c r="FQ386" s="63"/>
      <c r="FR386" s="63"/>
      <c r="FS386" s="63"/>
      <c r="FT386" s="63"/>
      <c r="FU386" s="63"/>
      <c r="FV386" s="63"/>
      <c r="FW386" s="63"/>
      <c r="FX386" s="63"/>
      <c r="FY386" s="63"/>
      <c r="FZ386" s="63"/>
      <c r="GA386" s="63"/>
      <c r="GB386" s="63"/>
      <c r="GC386" s="63"/>
      <c r="GD386" s="63"/>
      <c r="GE386" s="63"/>
      <c r="GF386" s="63"/>
      <c r="GG386" s="63"/>
      <c r="GH386" s="63"/>
      <c r="GI386" s="63"/>
      <c r="GJ386" s="63"/>
      <c r="GK386" s="63"/>
      <c r="GL386" s="63"/>
      <c r="GM386" s="63"/>
      <c r="GN386" s="63"/>
      <c r="GO386" s="63"/>
      <c r="GP386" s="63"/>
      <c r="GQ386" s="63"/>
      <c r="GR386" s="63"/>
      <c r="GS386" s="63"/>
      <c r="GT386" s="63"/>
      <c r="GU386" s="63"/>
      <c r="GV386" s="63"/>
      <c r="GW386" s="63"/>
      <c r="GX386" s="63"/>
      <c r="GY386" s="63"/>
      <c r="GZ386" s="63"/>
      <c r="HA386" s="63"/>
      <c r="HB386" s="63"/>
      <c r="HC386" s="63"/>
      <c r="HD386" s="63"/>
      <c r="HE386" s="63"/>
      <c r="HF386" s="63"/>
      <c r="HG386" s="63"/>
      <c r="HH386" s="63"/>
      <c r="HI386" s="63"/>
      <c r="HJ386" s="63"/>
      <c r="HK386" s="63"/>
      <c r="HL386" s="63"/>
      <c r="HM386" s="63"/>
      <c r="HN386" s="63"/>
      <c r="HO386" s="63"/>
      <c r="HP386" s="63"/>
      <c r="HQ386" s="63"/>
      <c r="HR386" s="63"/>
      <c r="HS386" s="63"/>
      <c r="HT386" s="63"/>
      <c r="HU386" s="63"/>
      <c r="HV386" s="63"/>
      <c r="HW386" s="63"/>
      <c r="HX386" s="63"/>
      <c r="HY386" s="63"/>
      <c r="HZ386" s="63"/>
      <c r="IA386" s="63"/>
      <c r="IB386" s="63"/>
      <c r="IC386" s="63"/>
      <c r="ID386" s="63"/>
      <c r="IE386" s="63"/>
      <c r="IF386" s="63"/>
      <c r="IG386" s="63"/>
      <c r="IH386" s="63"/>
      <c r="II386" s="63"/>
      <c r="IJ386" s="63"/>
      <c r="IK386" s="63"/>
      <c r="IL386" s="63"/>
      <c r="IM386" s="63"/>
      <c r="IN386" s="63"/>
      <c r="IO386" s="63"/>
      <c r="IP386" s="63"/>
      <c r="IQ386" s="63"/>
      <c r="IR386" s="63"/>
      <c r="IS386" s="63"/>
      <c r="IT386" s="63"/>
      <c r="IU386" s="63"/>
    </row>
    <row r="387" s="61" customFormat="true" ht="12.75" hidden="false" customHeight="false" outlineLevel="0" collapsed="false">
      <c r="A387" s="58" t="n">
        <f aca="false">A386+1</f>
        <v>15235</v>
      </c>
      <c r="B387" s="58"/>
      <c r="C387" s="58"/>
      <c r="D387" s="67"/>
      <c r="E387" s="59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2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  <c r="EZ387" s="63"/>
      <c r="FA387" s="63"/>
      <c r="FB387" s="63"/>
      <c r="FC387" s="63"/>
      <c r="FD387" s="63"/>
      <c r="FE387" s="63"/>
      <c r="FF387" s="63"/>
      <c r="FG387" s="63"/>
      <c r="FH387" s="63"/>
      <c r="FI387" s="63"/>
      <c r="FJ387" s="63"/>
      <c r="FK387" s="63"/>
      <c r="FL387" s="63"/>
      <c r="FM387" s="63"/>
      <c r="FN387" s="63"/>
      <c r="FO387" s="63"/>
      <c r="FP387" s="63"/>
      <c r="FQ387" s="63"/>
      <c r="FR387" s="63"/>
      <c r="FS387" s="63"/>
      <c r="FT387" s="63"/>
      <c r="FU387" s="63"/>
      <c r="FV387" s="63"/>
      <c r="FW387" s="63"/>
      <c r="FX387" s="63"/>
      <c r="FY387" s="63"/>
      <c r="FZ387" s="63"/>
      <c r="GA387" s="63"/>
      <c r="GB387" s="63"/>
      <c r="GC387" s="63"/>
      <c r="GD387" s="63"/>
      <c r="GE387" s="63"/>
      <c r="GF387" s="63"/>
      <c r="GG387" s="63"/>
      <c r="GH387" s="63"/>
      <c r="GI387" s="63"/>
      <c r="GJ387" s="63"/>
      <c r="GK387" s="63"/>
      <c r="GL387" s="63"/>
      <c r="GM387" s="63"/>
      <c r="GN387" s="63"/>
      <c r="GO387" s="63"/>
      <c r="GP387" s="63"/>
      <c r="GQ387" s="63"/>
      <c r="GR387" s="63"/>
      <c r="GS387" s="63"/>
      <c r="GT387" s="63"/>
      <c r="GU387" s="63"/>
      <c r="GV387" s="63"/>
      <c r="GW387" s="63"/>
      <c r="GX387" s="63"/>
      <c r="GY387" s="63"/>
      <c r="GZ387" s="63"/>
      <c r="HA387" s="63"/>
      <c r="HB387" s="63"/>
      <c r="HC387" s="63"/>
      <c r="HD387" s="63"/>
      <c r="HE387" s="63"/>
      <c r="HF387" s="63"/>
      <c r="HG387" s="63"/>
      <c r="HH387" s="63"/>
      <c r="HI387" s="63"/>
      <c r="HJ387" s="63"/>
      <c r="HK387" s="63"/>
      <c r="HL387" s="63"/>
      <c r="HM387" s="63"/>
      <c r="HN387" s="63"/>
      <c r="HO387" s="63"/>
      <c r="HP387" s="63"/>
      <c r="HQ387" s="63"/>
      <c r="HR387" s="63"/>
      <c r="HS387" s="63"/>
      <c r="HT387" s="63"/>
      <c r="HU387" s="63"/>
      <c r="HV387" s="63"/>
      <c r="HW387" s="63"/>
      <c r="HX387" s="63"/>
      <c r="HY387" s="63"/>
      <c r="HZ387" s="63"/>
      <c r="IA387" s="63"/>
      <c r="IB387" s="63"/>
      <c r="IC387" s="63"/>
      <c r="ID387" s="63"/>
      <c r="IE387" s="63"/>
      <c r="IF387" s="63"/>
      <c r="IG387" s="63"/>
      <c r="IH387" s="63"/>
      <c r="II387" s="63"/>
      <c r="IJ387" s="63"/>
      <c r="IK387" s="63"/>
      <c r="IL387" s="63"/>
      <c r="IM387" s="63"/>
      <c r="IN387" s="63"/>
      <c r="IO387" s="63"/>
      <c r="IP387" s="63"/>
      <c r="IQ387" s="63"/>
      <c r="IR387" s="63"/>
      <c r="IS387" s="63"/>
      <c r="IT387" s="63"/>
      <c r="IU387" s="63"/>
    </row>
    <row r="388" s="61" customFormat="true" ht="12.75" hidden="false" customHeight="false" outlineLevel="0" collapsed="false">
      <c r="A388" s="58" t="n">
        <f aca="false">A387+1</f>
        <v>15236</v>
      </c>
      <c r="B388" s="58"/>
      <c r="C388" s="58"/>
      <c r="D388" s="67"/>
      <c r="E388" s="59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2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  <c r="EZ388" s="63"/>
      <c r="FA388" s="63"/>
      <c r="FB388" s="63"/>
      <c r="FC388" s="63"/>
      <c r="FD388" s="63"/>
      <c r="FE388" s="63"/>
      <c r="FF388" s="63"/>
      <c r="FG388" s="63"/>
      <c r="FH388" s="63"/>
      <c r="FI388" s="63"/>
      <c r="FJ388" s="63"/>
      <c r="FK388" s="63"/>
      <c r="FL388" s="63"/>
      <c r="FM388" s="63"/>
      <c r="FN388" s="63"/>
      <c r="FO388" s="63"/>
      <c r="FP388" s="63"/>
      <c r="FQ388" s="63"/>
      <c r="FR388" s="63"/>
      <c r="FS388" s="63"/>
      <c r="FT388" s="63"/>
      <c r="FU388" s="63"/>
      <c r="FV388" s="63"/>
      <c r="FW388" s="63"/>
      <c r="FX388" s="63"/>
      <c r="FY388" s="63"/>
      <c r="FZ388" s="63"/>
      <c r="GA388" s="63"/>
      <c r="GB388" s="63"/>
      <c r="GC388" s="63"/>
      <c r="GD388" s="63"/>
      <c r="GE388" s="63"/>
      <c r="GF388" s="63"/>
      <c r="GG388" s="63"/>
      <c r="GH388" s="63"/>
      <c r="GI388" s="63"/>
      <c r="GJ388" s="63"/>
      <c r="GK388" s="63"/>
      <c r="GL388" s="63"/>
      <c r="GM388" s="63"/>
      <c r="GN388" s="63"/>
      <c r="GO388" s="63"/>
      <c r="GP388" s="63"/>
      <c r="GQ388" s="63"/>
      <c r="GR388" s="63"/>
      <c r="GS388" s="63"/>
      <c r="GT388" s="63"/>
      <c r="GU388" s="63"/>
      <c r="GV388" s="63"/>
      <c r="GW388" s="63"/>
      <c r="GX388" s="63"/>
      <c r="GY388" s="63"/>
      <c r="GZ388" s="63"/>
      <c r="HA388" s="63"/>
      <c r="HB388" s="63"/>
      <c r="HC388" s="63"/>
      <c r="HD388" s="63"/>
      <c r="HE388" s="63"/>
      <c r="HF388" s="63"/>
      <c r="HG388" s="63"/>
      <c r="HH388" s="63"/>
      <c r="HI388" s="63"/>
      <c r="HJ388" s="63"/>
      <c r="HK388" s="63"/>
      <c r="HL388" s="63"/>
      <c r="HM388" s="63"/>
      <c r="HN388" s="63"/>
      <c r="HO388" s="63"/>
      <c r="HP388" s="63"/>
      <c r="HQ388" s="63"/>
      <c r="HR388" s="63"/>
      <c r="HS388" s="63"/>
      <c r="HT388" s="63"/>
      <c r="HU388" s="63"/>
      <c r="HV388" s="63"/>
      <c r="HW388" s="63"/>
      <c r="HX388" s="63"/>
      <c r="HY388" s="63"/>
      <c r="HZ388" s="63"/>
      <c r="IA388" s="63"/>
      <c r="IB388" s="63"/>
      <c r="IC388" s="63"/>
      <c r="ID388" s="63"/>
      <c r="IE388" s="63"/>
      <c r="IF388" s="63"/>
      <c r="IG388" s="63"/>
      <c r="IH388" s="63"/>
      <c r="II388" s="63"/>
      <c r="IJ388" s="63"/>
      <c r="IK388" s="63"/>
      <c r="IL388" s="63"/>
      <c r="IM388" s="63"/>
      <c r="IN388" s="63"/>
      <c r="IO388" s="63"/>
      <c r="IP388" s="63"/>
      <c r="IQ388" s="63"/>
      <c r="IR388" s="63"/>
      <c r="IS388" s="63"/>
      <c r="IT388" s="63"/>
      <c r="IU388" s="63"/>
    </row>
    <row r="389" s="61" customFormat="true" ht="12.75" hidden="false" customHeight="false" outlineLevel="0" collapsed="false">
      <c r="A389" s="58" t="n">
        <f aca="false">A388+1</f>
        <v>15237</v>
      </c>
      <c r="B389" s="58"/>
      <c r="C389" s="58"/>
      <c r="D389" s="67"/>
      <c r="E389" s="59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2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  <c r="EZ389" s="63"/>
      <c r="FA389" s="63"/>
      <c r="FB389" s="63"/>
      <c r="FC389" s="63"/>
      <c r="FD389" s="63"/>
      <c r="FE389" s="63"/>
      <c r="FF389" s="63"/>
      <c r="FG389" s="63"/>
      <c r="FH389" s="63"/>
      <c r="FI389" s="63"/>
      <c r="FJ389" s="63"/>
      <c r="FK389" s="63"/>
      <c r="FL389" s="63"/>
      <c r="FM389" s="63"/>
      <c r="FN389" s="63"/>
      <c r="FO389" s="63"/>
      <c r="FP389" s="63"/>
      <c r="FQ389" s="63"/>
      <c r="FR389" s="63"/>
      <c r="FS389" s="63"/>
      <c r="FT389" s="63"/>
      <c r="FU389" s="63"/>
      <c r="FV389" s="63"/>
      <c r="FW389" s="63"/>
      <c r="FX389" s="63"/>
      <c r="FY389" s="63"/>
      <c r="FZ389" s="63"/>
      <c r="GA389" s="63"/>
      <c r="GB389" s="63"/>
      <c r="GC389" s="63"/>
      <c r="GD389" s="63"/>
      <c r="GE389" s="63"/>
      <c r="GF389" s="63"/>
      <c r="GG389" s="63"/>
      <c r="GH389" s="63"/>
      <c r="GI389" s="63"/>
      <c r="GJ389" s="63"/>
      <c r="GK389" s="63"/>
      <c r="GL389" s="63"/>
      <c r="GM389" s="63"/>
      <c r="GN389" s="63"/>
      <c r="GO389" s="63"/>
      <c r="GP389" s="63"/>
      <c r="GQ389" s="63"/>
      <c r="GR389" s="63"/>
      <c r="GS389" s="63"/>
      <c r="GT389" s="63"/>
      <c r="GU389" s="63"/>
      <c r="GV389" s="63"/>
      <c r="GW389" s="63"/>
      <c r="GX389" s="63"/>
      <c r="GY389" s="63"/>
      <c r="GZ389" s="63"/>
      <c r="HA389" s="63"/>
      <c r="HB389" s="63"/>
      <c r="HC389" s="63"/>
      <c r="HD389" s="63"/>
      <c r="HE389" s="63"/>
      <c r="HF389" s="63"/>
      <c r="HG389" s="63"/>
      <c r="HH389" s="63"/>
      <c r="HI389" s="63"/>
      <c r="HJ389" s="63"/>
      <c r="HK389" s="63"/>
      <c r="HL389" s="63"/>
      <c r="HM389" s="63"/>
      <c r="HN389" s="63"/>
      <c r="HO389" s="63"/>
      <c r="HP389" s="63"/>
      <c r="HQ389" s="63"/>
      <c r="HR389" s="63"/>
      <c r="HS389" s="63"/>
      <c r="HT389" s="63"/>
      <c r="HU389" s="63"/>
      <c r="HV389" s="63"/>
      <c r="HW389" s="63"/>
      <c r="HX389" s="63"/>
      <c r="HY389" s="63"/>
      <c r="HZ389" s="63"/>
      <c r="IA389" s="63"/>
      <c r="IB389" s="63"/>
      <c r="IC389" s="63"/>
      <c r="ID389" s="63"/>
      <c r="IE389" s="63"/>
      <c r="IF389" s="63"/>
      <c r="IG389" s="63"/>
      <c r="IH389" s="63"/>
      <c r="II389" s="63"/>
      <c r="IJ389" s="63"/>
      <c r="IK389" s="63"/>
      <c r="IL389" s="63"/>
      <c r="IM389" s="63"/>
      <c r="IN389" s="63"/>
      <c r="IO389" s="63"/>
      <c r="IP389" s="63"/>
      <c r="IQ389" s="63"/>
      <c r="IR389" s="63"/>
      <c r="IS389" s="63"/>
      <c r="IT389" s="63"/>
      <c r="IU389" s="63"/>
    </row>
    <row r="390" s="61" customFormat="true" ht="12.75" hidden="false" customHeight="false" outlineLevel="0" collapsed="false">
      <c r="A390" s="58" t="n">
        <f aca="false">A389+1</f>
        <v>15238</v>
      </c>
      <c r="B390" s="58"/>
      <c r="C390" s="58"/>
      <c r="D390" s="67"/>
      <c r="E390" s="59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2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  <c r="EZ390" s="63"/>
      <c r="FA390" s="63"/>
      <c r="FB390" s="63"/>
      <c r="FC390" s="63"/>
      <c r="FD390" s="63"/>
      <c r="FE390" s="63"/>
      <c r="FF390" s="63"/>
      <c r="FG390" s="63"/>
      <c r="FH390" s="63"/>
      <c r="FI390" s="63"/>
      <c r="FJ390" s="63"/>
      <c r="FK390" s="63"/>
      <c r="FL390" s="63"/>
      <c r="FM390" s="63"/>
      <c r="FN390" s="63"/>
      <c r="FO390" s="63"/>
      <c r="FP390" s="63"/>
      <c r="FQ390" s="63"/>
      <c r="FR390" s="63"/>
      <c r="FS390" s="63"/>
      <c r="FT390" s="63"/>
      <c r="FU390" s="63"/>
      <c r="FV390" s="63"/>
      <c r="FW390" s="63"/>
      <c r="FX390" s="63"/>
      <c r="FY390" s="63"/>
      <c r="FZ390" s="63"/>
      <c r="GA390" s="63"/>
      <c r="GB390" s="63"/>
      <c r="GC390" s="63"/>
      <c r="GD390" s="63"/>
      <c r="GE390" s="63"/>
      <c r="GF390" s="63"/>
      <c r="GG390" s="63"/>
      <c r="GH390" s="63"/>
      <c r="GI390" s="63"/>
      <c r="GJ390" s="63"/>
      <c r="GK390" s="63"/>
      <c r="GL390" s="63"/>
      <c r="GM390" s="63"/>
      <c r="GN390" s="63"/>
      <c r="GO390" s="63"/>
      <c r="GP390" s="63"/>
      <c r="GQ390" s="63"/>
      <c r="GR390" s="63"/>
      <c r="GS390" s="63"/>
      <c r="GT390" s="63"/>
      <c r="GU390" s="63"/>
      <c r="GV390" s="63"/>
      <c r="GW390" s="63"/>
      <c r="GX390" s="63"/>
      <c r="GY390" s="63"/>
      <c r="GZ390" s="63"/>
      <c r="HA390" s="63"/>
      <c r="HB390" s="63"/>
      <c r="HC390" s="63"/>
      <c r="HD390" s="63"/>
      <c r="HE390" s="63"/>
      <c r="HF390" s="63"/>
      <c r="HG390" s="63"/>
      <c r="HH390" s="63"/>
      <c r="HI390" s="63"/>
      <c r="HJ390" s="63"/>
      <c r="HK390" s="63"/>
      <c r="HL390" s="63"/>
      <c r="HM390" s="63"/>
      <c r="HN390" s="63"/>
      <c r="HO390" s="63"/>
      <c r="HP390" s="63"/>
      <c r="HQ390" s="63"/>
      <c r="HR390" s="63"/>
      <c r="HS390" s="63"/>
      <c r="HT390" s="63"/>
      <c r="HU390" s="63"/>
      <c r="HV390" s="63"/>
      <c r="HW390" s="63"/>
      <c r="HX390" s="63"/>
      <c r="HY390" s="63"/>
      <c r="HZ390" s="63"/>
      <c r="IA390" s="63"/>
      <c r="IB390" s="63"/>
      <c r="IC390" s="63"/>
      <c r="ID390" s="63"/>
      <c r="IE390" s="63"/>
      <c r="IF390" s="63"/>
      <c r="IG390" s="63"/>
      <c r="IH390" s="63"/>
      <c r="II390" s="63"/>
      <c r="IJ390" s="63"/>
      <c r="IK390" s="63"/>
      <c r="IL390" s="63"/>
      <c r="IM390" s="63"/>
      <c r="IN390" s="63"/>
      <c r="IO390" s="63"/>
      <c r="IP390" s="63"/>
      <c r="IQ390" s="63"/>
      <c r="IR390" s="63"/>
      <c r="IS390" s="63"/>
      <c r="IT390" s="63"/>
      <c r="IU390" s="63"/>
    </row>
    <row r="391" s="61" customFormat="true" ht="12.75" hidden="false" customHeight="false" outlineLevel="0" collapsed="false">
      <c r="A391" s="58" t="n">
        <f aca="false">A390+1</f>
        <v>15239</v>
      </c>
      <c r="B391" s="58"/>
      <c r="C391" s="58"/>
      <c r="D391" s="67"/>
      <c r="E391" s="59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2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  <c r="EZ391" s="63"/>
      <c r="FA391" s="63"/>
      <c r="FB391" s="63"/>
      <c r="FC391" s="63"/>
      <c r="FD391" s="63"/>
      <c r="FE391" s="63"/>
      <c r="FF391" s="63"/>
      <c r="FG391" s="63"/>
      <c r="FH391" s="63"/>
      <c r="FI391" s="63"/>
      <c r="FJ391" s="63"/>
      <c r="FK391" s="63"/>
      <c r="FL391" s="63"/>
      <c r="FM391" s="63"/>
      <c r="FN391" s="63"/>
      <c r="FO391" s="63"/>
      <c r="FP391" s="63"/>
      <c r="FQ391" s="63"/>
      <c r="FR391" s="63"/>
      <c r="FS391" s="63"/>
      <c r="FT391" s="63"/>
      <c r="FU391" s="63"/>
      <c r="FV391" s="63"/>
      <c r="FW391" s="63"/>
      <c r="FX391" s="63"/>
      <c r="FY391" s="63"/>
      <c r="FZ391" s="63"/>
      <c r="GA391" s="63"/>
      <c r="GB391" s="63"/>
      <c r="GC391" s="63"/>
      <c r="GD391" s="63"/>
      <c r="GE391" s="63"/>
      <c r="GF391" s="63"/>
      <c r="GG391" s="63"/>
      <c r="GH391" s="63"/>
      <c r="GI391" s="63"/>
      <c r="GJ391" s="63"/>
      <c r="GK391" s="63"/>
      <c r="GL391" s="63"/>
      <c r="GM391" s="63"/>
      <c r="GN391" s="63"/>
      <c r="GO391" s="63"/>
      <c r="GP391" s="63"/>
      <c r="GQ391" s="63"/>
      <c r="GR391" s="63"/>
      <c r="GS391" s="63"/>
      <c r="GT391" s="63"/>
      <c r="GU391" s="63"/>
      <c r="GV391" s="63"/>
      <c r="GW391" s="63"/>
      <c r="GX391" s="63"/>
      <c r="GY391" s="63"/>
      <c r="GZ391" s="63"/>
      <c r="HA391" s="63"/>
      <c r="HB391" s="63"/>
      <c r="HC391" s="63"/>
      <c r="HD391" s="63"/>
      <c r="HE391" s="63"/>
      <c r="HF391" s="63"/>
      <c r="HG391" s="63"/>
      <c r="HH391" s="63"/>
      <c r="HI391" s="63"/>
      <c r="HJ391" s="63"/>
      <c r="HK391" s="63"/>
      <c r="HL391" s="63"/>
      <c r="HM391" s="63"/>
      <c r="HN391" s="63"/>
      <c r="HO391" s="63"/>
      <c r="HP391" s="63"/>
      <c r="HQ391" s="63"/>
      <c r="HR391" s="63"/>
      <c r="HS391" s="63"/>
      <c r="HT391" s="63"/>
      <c r="HU391" s="63"/>
      <c r="HV391" s="63"/>
      <c r="HW391" s="63"/>
      <c r="HX391" s="63"/>
      <c r="HY391" s="63"/>
      <c r="HZ391" s="63"/>
      <c r="IA391" s="63"/>
      <c r="IB391" s="63"/>
      <c r="IC391" s="63"/>
      <c r="ID391" s="63"/>
      <c r="IE391" s="63"/>
      <c r="IF391" s="63"/>
      <c r="IG391" s="63"/>
      <c r="IH391" s="63"/>
      <c r="II391" s="63"/>
      <c r="IJ391" s="63"/>
      <c r="IK391" s="63"/>
      <c r="IL391" s="63"/>
      <c r="IM391" s="63"/>
      <c r="IN391" s="63"/>
      <c r="IO391" s="63"/>
      <c r="IP391" s="63"/>
      <c r="IQ391" s="63"/>
      <c r="IR391" s="63"/>
      <c r="IS391" s="63"/>
      <c r="IT391" s="63"/>
      <c r="IU391" s="63"/>
    </row>
    <row r="392" s="61" customFormat="true" ht="12.75" hidden="false" customHeight="false" outlineLevel="0" collapsed="false">
      <c r="A392" s="58" t="n">
        <f aca="false">A391+1</f>
        <v>15240</v>
      </c>
      <c r="B392" s="58"/>
      <c r="C392" s="58"/>
      <c r="D392" s="67"/>
      <c r="E392" s="59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2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  <c r="EZ392" s="63"/>
      <c r="FA392" s="63"/>
      <c r="FB392" s="63"/>
      <c r="FC392" s="63"/>
      <c r="FD392" s="63"/>
      <c r="FE392" s="63"/>
      <c r="FF392" s="63"/>
      <c r="FG392" s="63"/>
      <c r="FH392" s="63"/>
      <c r="FI392" s="63"/>
      <c r="FJ392" s="63"/>
      <c r="FK392" s="63"/>
      <c r="FL392" s="63"/>
      <c r="FM392" s="63"/>
      <c r="FN392" s="63"/>
      <c r="FO392" s="63"/>
      <c r="FP392" s="63"/>
      <c r="FQ392" s="63"/>
      <c r="FR392" s="63"/>
      <c r="FS392" s="63"/>
      <c r="FT392" s="63"/>
      <c r="FU392" s="63"/>
      <c r="FV392" s="63"/>
      <c r="FW392" s="63"/>
      <c r="FX392" s="63"/>
      <c r="FY392" s="63"/>
      <c r="FZ392" s="63"/>
      <c r="GA392" s="63"/>
      <c r="GB392" s="63"/>
      <c r="GC392" s="63"/>
      <c r="GD392" s="63"/>
      <c r="GE392" s="63"/>
      <c r="GF392" s="63"/>
      <c r="GG392" s="63"/>
      <c r="GH392" s="63"/>
      <c r="GI392" s="63"/>
      <c r="GJ392" s="63"/>
      <c r="GK392" s="63"/>
      <c r="GL392" s="63"/>
      <c r="GM392" s="63"/>
      <c r="GN392" s="63"/>
      <c r="GO392" s="63"/>
      <c r="GP392" s="63"/>
      <c r="GQ392" s="63"/>
      <c r="GR392" s="63"/>
      <c r="GS392" s="63"/>
      <c r="GT392" s="63"/>
      <c r="GU392" s="63"/>
      <c r="GV392" s="63"/>
      <c r="GW392" s="63"/>
      <c r="GX392" s="63"/>
      <c r="GY392" s="63"/>
      <c r="GZ392" s="63"/>
      <c r="HA392" s="63"/>
      <c r="HB392" s="63"/>
      <c r="HC392" s="63"/>
      <c r="HD392" s="63"/>
      <c r="HE392" s="63"/>
      <c r="HF392" s="63"/>
      <c r="HG392" s="63"/>
      <c r="HH392" s="63"/>
      <c r="HI392" s="63"/>
      <c r="HJ392" s="63"/>
      <c r="HK392" s="63"/>
      <c r="HL392" s="63"/>
      <c r="HM392" s="63"/>
      <c r="HN392" s="63"/>
      <c r="HO392" s="63"/>
      <c r="HP392" s="63"/>
      <c r="HQ392" s="63"/>
      <c r="HR392" s="63"/>
      <c r="HS392" s="63"/>
      <c r="HT392" s="63"/>
      <c r="HU392" s="63"/>
      <c r="HV392" s="63"/>
      <c r="HW392" s="63"/>
      <c r="HX392" s="63"/>
      <c r="HY392" s="63"/>
      <c r="HZ392" s="63"/>
      <c r="IA392" s="63"/>
      <c r="IB392" s="63"/>
      <c r="IC392" s="63"/>
      <c r="ID392" s="63"/>
      <c r="IE392" s="63"/>
      <c r="IF392" s="63"/>
      <c r="IG392" s="63"/>
      <c r="IH392" s="63"/>
      <c r="II392" s="63"/>
      <c r="IJ392" s="63"/>
      <c r="IK392" s="63"/>
      <c r="IL392" s="63"/>
      <c r="IM392" s="63"/>
      <c r="IN392" s="63"/>
      <c r="IO392" s="63"/>
      <c r="IP392" s="63"/>
      <c r="IQ392" s="63"/>
      <c r="IR392" s="63"/>
      <c r="IS392" s="63"/>
      <c r="IT392" s="63"/>
      <c r="IU392" s="63"/>
    </row>
    <row r="393" s="61" customFormat="true" ht="12.75" hidden="false" customHeight="false" outlineLevel="0" collapsed="false">
      <c r="A393" s="58" t="n">
        <f aca="false">A392+1</f>
        <v>15241</v>
      </c>
      <c r="B393" s="58"/>
      <c r="C393" s="58"/>
      <c r="D393" s="67"/>
      <c r="E393" s="59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2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  <c r="EZ393" s="63"/>
      <c r="FA393" s="63"/>
      <c r="FB393" s="63"/>
      <c r="FC393" s="63"/>
      <c r="FD393" s="63"/>
      <c r="FE393" s="63"/>
      <c r="FF393" s="63"/>
      <c r="FG393" s="63"/>
      <c r="FH393" s="63"/>
      <c r="FI393" s="63"/>
      <c r="FJ393" s="63"/>
      <c r="FK393" s="63"/>
      <c r="FL393" s="63"/>
      <c r="FM393" s="63"/>
      <c r="FN393" s="63"/>
      <c r="FO393" s="63"/>
      <c r="FP393" s="63"/>
      <c r="FQ393" s="63"/>
      <c r="FR393" s="63"/>
      <c r="FS393" s="63"/>
      <c r="FT393" s="63"/>
      <c r="FU393" s="63"/>
      <c r="FV393" s="63"/>
      <c r="FW393" s="63"/>
      <c r="FX393" s="63"/>
      <c r="FY393" s="63"/>
      <c r="FZ393" s="63"/>
      <c r="GA393" s="63"/>
      <c r="GB393" s="63"/>
      <c r="GC393" s="63"/>
      <c r="GD393" s="63"/>
      <c r="GE393" s="63"/>
      <c r="GF393" s="63"/>
      <c r="GG393" s="63"/>
      <c r="GH393" s="63"/>
      <c r="GI393" s="63"/>
      <c r="GJ393" s="63"/>
      <c r="GK393" s="63"/>
      <c r="GL393" s="63"/>
      <c r="GM393" s="63"/>
      <c r="GN393" s="63"/>
      <c r="GO393" s="63"/>
      <c r="GP393" s="63"/>
      <c r="GQ393" s="63"/>
      <c r="GR393" s="63"/>
      <c r="GS393" s="63"/>
      <c r="GT393" s="63"/>
      <c r="GU393" s="63"/>
      <c r="GV393" s="63"/>
      <c r="GW393" s="63"/>
      <c r="GX393" s="63"/>
      <c r="GY393" s="63"/>
      <c r="GZ393" s="63"/>
      <c r="HA393" s="63"/>
      <c r="HB393" s="63"/>
      <c r="HC393" s="63"/>
      <c r="HD393" s="63"/>
      <c r="HE393" s="63"/>
      <c r="HF393" s="63"/>
      <c r="HG393" s="63"/>
      <c r="HH393" s="63"/>
      <c r="HI393" s="63"/>
      <c r="HJ393" s="63"/>
      <c r="HK393" s="63"/>
      <c r="HL393" s="63"/>
      <c r="HM393" s="63"/>
      <c r="HN393" s="63"/>
      <c r="HO393" s="63"/>
      <c r="HP393" s="63"/>
      <c r="HQ393" s="63"/>
      <c r="HR393" s="63"/>
      <c r="HS393" s="63"/>
      <c r="HT393" s="63"/>
      <c r="HU393" s="63"/>
      <c r="HV393" s="63"/>
      <c r="HW393" s="63"/>
      <c r="HX393" s="63"/>
      <c r="HY393" s="63"/>
      <c r="HZ393" s="63"/>
      <c r="IA393" s="63"/>
      <c r="IB393" s="63"/>
      <c r="IC393" s="63"/>
      <c r="ID393" s="63"/>
      <c r="IE393" s="63"/>
      <c r="IF393" s="63"/>
      <c r="IG393" s="63"/>
      <c r="IH393" s="63"/>
      <c r="II393" s="63"/>
      <c r="IJ393" s="63"/>
      <c r="IK393" s="63"/>
      <c r="IL393" s="63"/>
      <c r="IM393" s="63"/>
      <c r="IN393" s="63"/>
      <c r="IO393" s="63"/>
      <c r="IP393" s="63"/>
      <c r="IQ393" s="63"/>
      <c r="IR393" s="63"/>
      <c r="IS393" s="63"/>
      <c r="IT393" s="63"/>
      <c r="IU393" s="63"/>
    </row>
    <row r="394" s="61" customFormat="true" ht="12.75" hidden="false" customHeight="false" outlineLevel="0" collapsed="false">
      <c r="A394" s="58" t="n">
        <f aca="false">A393+1</f>
        <v>15242</v>
      </c>
      <c r="B394" s="58"/>
      <c r="C394" s="58"/>
      <c r="D394" s="67"/>
      <c r="E394" s="59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2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  <c r="EZ394" s="63"/>
      <c r="FA394" s="63"/>
      <c r="FB394" s="63"/>
      <c r="FC394" s="63"/>
      <c r="FD394" s="63"/>
      <c r="FE394" s="63"/>
      <c r="FF394" s="63"/>
      <c r="FG394" s="63"/>
      <c r="FH394" s="63"/>
      <c r="FI394" s="63"/>
      <c r="FJ394" s="63"/>
      <c r="FK394" s="63"/>
      <c r="FL394" s="63"/>
      <c r="FM394" s="63"/>
      <c r="FN394" s="63"/>
      <c r="FO394" s="63"/>
      <c r="FP394" s="63"/>
      <c r="FQ394" s="63"/>
      <c r="FR394" s="63"/>
      <c r="FS394" s="63"/>
      <c r="FT394" s="63"/>
      <c r="FU394" s="63"/>
      <c r="FV394" s="63"/>
      <c r="FW394" s="63"/>
      <c r="FX394" s="63"/>
      <c r="FY394" s="63"/>
      <c r="FZ394" s="63"/>
      <c r="GA394" s="63"/>
      <c r="GB394" s="63"/>
      <c r="GC394" s="63"/>
      <c r="GD394" s="63"/>
      <c r="GE394" s="63"/>
      <c r="GF394" s="63"/>
      <c r="GG394" s="63"/>
      <c r="GH394" s="63"/>
      <c r="GI394" s="63"/>
      <c r="GJ394" s="63"/>
      <c r="GK394" s="63"/>
      <c r="GL394" s="63"/>
      <c r="GM394" s="63"/>
      <c r="GN394" s="63"/>
      <c r="GO394" s="63"/>
      <c r="GP394" s="63"/>
      <c r="GQ394" s="63"/>
      <c r="GR394" s="63"/>
      <c r="GS394" s="63"/>
      <c r="GT394" s="63"/>
      <c r="GU394" s="63"/>
      <c r="GV394" s="63"/>
      <c r="GW394" s="63"/>
      <c r="GX394" s="63"/>
      <c r="GY394" s="63"/>
      <c r="GZ394" s="63"/>
      <c r="HA394" s="63"/>
      <c r="HB394" s="63"/>
      <c r="HC394" s="63"/>
      <c r="HD394" s="63"/>
      <c r="HE394" s="63"/>
      <c r="HF394" s="63"/>
      <c r="HG394" s="63"/>
      <c r="HH394" s="63"/>
      <c r="HI394" s="63"/>
      <c r="HJ394" s="63"/>
      <c r="HK394" s="63"/>
      <c r="HL394" s="63"/>
      <c r="HM394" s="63"/>
      <c r="HN394" s="63"/>
      <c r="HO394" s="63"/>
      <c r="HP394" s="63"/>
      <c r="HQ394" s="63"/>
      <c r="HR394" s="63"/>
      <c r="HS394" s="63"/>
      <c r="HT394" s="63"/>
      <c r="HU394" s="63"/>
      <c r="HV394" s="63"/>
      <c r="HW394" s="63"/>
      <c r="HX394" s="63"/>
      <c r="HY394" s="63"/>
      <c r="HZ394" s="63"/>
      <c r="IA394" s="63"/>
      <c r="IB394" s="63"/>
      <c r="IC394" s="63"/>
      <c r="ID394" s="63"/>
      <c r="IE394" s="63"/>
      <c r="IF394" s="63"/>
      <c r="IG394" s="63"/>
      <c r="IH394" s="63"/>
      <c r="II394" s="63"/>
      <c r="IJ394" s="63"/>
      <c r="IK394" s="63"/>
      <c r="IL394" s="63"/>
      <c r="IM394" s="63"/>
      <c r="IN394" s="63"/>
      <c r="IO394" s="63"/>
      <c r="IP394" s="63"/>
      <c r="IQ394" s="63"/>
      <c r="IR394" s="63"/>
      <c r="IS394" s="63"/>
      <c r="IT394" s="63"/>
      <c r="IU394" s="63"/>
    </row>
    <row r="395" s="61" customFormat="true" ht="12.75" hidden="false" customHeight="false" outlineLevel="0" collapsed="false">
      <c r="A395" s="58" t="n">
        <f aca="false">A394+1</f>
        <v>15243</v>
      </c>
      <c r="B395" s="58"/>
      <c r="C395" s="58"/>
      <c r="D395" s="67"/>
      <c r="E395" s="59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2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  <c r="EZ395" s="63"/>
      <c r="FA395" s="63"/>
      <c r="FB395" s="63"/>
      <c r="FC395" s="63"/>
      <c r="FD395" s="63"/>
      <c r="FE395" s="63"/>
      <c r="FF395" s="63"/>
      <c r="FG395" s="63"/>
      <c r="FH395" s="63"/>
      <c r="FI395" s="63"/>
      <c r="FJ395" s="63"/>
      <c r="FK395" s="63"/>
      <c r="FL395" s="63"/>
      <c r="FM395" s="63"/>
      <c r="FN395" s="63"/>
      <c r="FO395" s="63"/>
      <c r="FP395" s="63"/>
      <c r="FQ395" s="63"/>
      <c r="FR395" s="63"/>
      <c r="FS395" s="63"/>
      <c r="FT395" s="63"/>
      <c r="FU395" s="63"/>
      <c r="FV395" s="63"/>
      <c r="FW395" s="63"/>
      <c r="FX395" s="63"/>
      <c r="FY395" s="63"/>
      <c r="FZ395" s="63"/>
      <c r="GA395" s="63"/>
      <c r="GB395" s="63"/>
      <c r="GC395" s="63"/>
      <c r="GD395" s="63"/>
      <c r="GE395" s="63"/>
      <c r="GF395" s="63"/>
      <c r="GG395" s="63"/>
      <c r="GH395" s="63"/>
      <c r="GI395" s="63"/>
      <c r="GJ395" s="63"/>
      <c r="GK395" s="63"/>
      <c r="GL395" s="63"/>
      <c r="GM395" s="63"/>
      <c r="GN395" s="63"/>
      <c r="GO395" s="63"/>
      <c r="GP395" s="63"/>
      <c r="GQ395" s="63"/>
      <c r="GR395" s="63"/>
      <c r="GS395" s="63"/>
      <c r="GT395" s="63"/>
      <c r="GU395" s="63"/>
      <c r="GV395" s="63"/>
      <c r="GW395" s="63"/>
      <c r="GX395" s="63"/>
      <c r="GY395" s="63"/>
      <c r="GZ395" s="63"/>
      <c r="HA395" s="63"/>
      <c r="HB395" s="63"/>
      <c r="HC395" s="63"/>
      <c r="HD395" s="63"/>
      <c r="HE395" s="63"/>
      <c r="HF395" s="63"/>
      <c r="HG395" s="63"/>
      <c r="HH395" s="63"/>
      <c r="HI395" s="63"/>
      <c r="HJ395" s="63"/>
      <c r="HK395" s="63"/>
      <c r="HL395" s="63"/>
      <c r="HM395" s="63"/>
      <c r="HN395" s="63"/>
      <c r="HO395" s="63"/>
      <c r="HP395" s="63"/>
      <c r="HQ395" s="63"/>
      <c r="HR395" s="63"/>
      <c r="HS395" s="63"/>
      <c r="HT395" s="63"/>
      <c r="HU395" s="63"/>
      <c r="HV395" s="63"/>
      <c r="HW395" s="63"/>
      <c r="HX395" s="63"/>
      <c r="HY395" s="63"/>
      <c r="HZ395" s="63"/>
      <c r="IA395" s="63"/>
      <c r="IB395" s="63"/>
      <c r="IC395" s="63"/>
      <c r="ID395" s="63"/>
      <c r="IE395" s="63"/>
      <c r="IF395" s="63"/>
      <c r="IG395" s="63"/>
      <c r="IH395" s="63"/>
      <c r="II395" s="63"/>
      <c r="IJ395" s="63"/>
      <c r="IK395" s="63"/>
      <c r="IL395" s="63"/>
      <c r="IM395" s="63"/>
      <c r="IN395" s="63"/>
      <c r="IO395" s="63"/>
      <c r="IP395" s="63"/>
      <c r="IQ395" s="63"/>
      <c r="IR395" s="63"/>
      <c r="IS395" s="63"/>
      <c r="IT395" s="63"/>
      <c r="IU395" s="63"/>
    </row>
    <row r="396" s="61" customFormat="true" ht="12.75" hidden="false" customHeight="false" outlineLevel="0" collapsed="false">
      <c r="A396" s="58" t="n">
        <f aca="false">A395+1</f>
        <v>15244</v>
      </c>
      <c r="B396" s="58"/>
      <c r="C396" s="58"/>
      <c r="D396" s="67"/>
      <c r="E396" s="59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2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  <c r="EZ396" s="63"/>
      <c r="FA396" s="63"/>
      <c r="FB396" s="63"/>
      <c r="FC396" s="63"/>
      <c r="FD396" s="63"/>
      <c r="FE396" s="63"/>
      <c r="FF396" s="63"/>
      <c r="FG396" s="63"/>
      <c r="FH396" s="63"/>
      <c r="FI396" s="63"/>
      <c r="FJ396" s="63"/>
      <c r="FK396" s="63"/>
      <c r="FL396" s="63"/>
      <c r="FM396" s="63"/>
      <c r="FN396" s="63"/>
      <c r="FO396" s="63"/>
      <c r="FP396" s="63"/>
      <c r="FQ396" s="63"/>
      <c r="FR396" s="63"/>
      <c r="FS396" s="63"/>
      <c r="FT396" s="63"/>
      <c r="FU396" s="63"/>
      <c r="FV396" s="63"/>
      <c r="FW396" s="63"/>
      <c r="FX396" s="63"/>
      <c r="FY396" s="63"/>
      <c r="FZ396" s="63"/>
      <c r="GA396" s="63"/>
      <c r="GB396" s="63"/>
      <c r="GC396" s="63"/>
      <c r="GD396" s="63"/>
      <c r="GE396" s="63"/>
      <c r="GF396" s="63"/>
      <c r="GG396" s="63"/>
      <c r="GH396" s="63"/>
      <c r="GI396" s="63"/>
      <c r="GJ396" s="63"/>
      <c r="GK396" s="63"/>
      <c r="GL396" s="63"/>
      <c r="GM396" s="63"/>
      <c r="GN396" s="63"/>
      <c r="GO396" s="63"/>
      <c r="GP396" s="63"/>
      <c r="GQ396" s="63"/>
      <c r="GR396" s="63"/>
      <c r="GS396" s="63"/>
      <c r="GT396" s="63"/>
      <c r="GU396" s="63"/>
      <c r="GV396" s="63"/>
      <c r="GW396" s="63"/>
      <c r="GX396" s="63"/>
      <c r="GY396" s="63"/>
      <c r="GZ396" s="63"/>
      <c r="HA396" s="63"/>
      <c r="HB396" s="63"/>
      <c r="HC396" s="63"/>
      <c r="HD396" s="63"/>
      <c r="HE396" s="63"/>
      <c r="HF396" s="63"/>
      <c r="HG396" s="63"/>
      <c r="HH396" s="63"/>
      <c r="HI396" s="63"/>
      <c r="HJ396" s="63"/>
      <c r="HK396" s="63"/>
      <c r="HL396" s="63"/>
      <c r="HM396" s="63"/>
      <c r="HN396" s="63"/>
      <c r="HO396" s="63"/>
      <c r="HP396" s="63"/>
      <c r="HQ396" s="63"/>
      <c r="HR396" s="63"/>
      <c r="HS396" s="63"/>
      <c r="HT396" s="63"/>
      <c r="HU396" s="63"/>
      <c r="HV396" s="63"/>
      <c r="HW396" s="63"/>
      <c r="HX396" s="63"/>
      <c r="HY396" s="63"/>
      <c r="HZ396" s="63"/>
      <c r="IA396" s="63"/>
      <c r="IB396" s="63"/>
      <c r="IC396" s="63"/>
      <c r="ID396" s="63"/>
      <c r="IE396" s="63"/>
      <c r="IF396" s="63"/>
      <c r="IG396" s="63"/>
      <c r="IH396" s="63"/>
      <c r="II396" s="63"/>
      <c r="IJ396" s="63"/>
      <c r="IK396" s="63"/>
      <c r="IL396" s="63"/>
      <c r="IM396" s="63"/>
      <c r="IN396" s="63"/>
      <c r="IO396" s="63"/>
      <c r="IP396" s="63"/>
      <c r="IQ396" s="63"/>
      <c r="IR396" s="63"/>
      <c r="IS396" s="63"/>
      <c r="IT396" s="63"/>
      <c r="IU396" s="63"/>
    </row>
    <row r="397" s="61" customFormat="true" ht="12.75" hidden="false" customHeight="false" outlineLevel="0" collapsed="false">
      <c r="A397" s="58" t="n">
        <f aca="false">A396+1</f>
        <v>15245</v>
      </c>
      <c r="B397" s="58"/>
      <c r="C397" s="58"/>
      <c r="D397" s="67"/>
      <c r="E397" s="59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2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  <c r="EZ397" s="63"/>
      <c r="FA397" s="63"/>
      <c r="FB397" s="63"/>
      <c r="FC397" s="63"/>
      <c r="FD397" s="63"/>
      <c r="FE397" s="63"/>
      <c r="FF397" s="63"/>
      <c r="FG397" s="63"/>
      <c r="FH397" s="63"/>
      <c r="FI397" s="63"/>
      <c r="FJ397" s="63"/>
      <c r="FK397" s="63"/>
      <c r="FL397" s="63"/>
      <c r="FM397" s="63"/>
      <c r="FN397" s="63"/>
      <c r="FO397" s="63"/>
      <c r="FP397" s="63"/>
      <c r="FQ397" s="63"/>
      <c r="FR397" s="63"/>
      <c r="FS397" s="63"/>
      <c r="FT397" s="63"/>
      <c r="FU397" s="63"/>
      <c r="FV397" s="63"/>
      <c r="FW397" s="63"/>
      <c r="FX397" s="63"/>
      <c r="FY397" s="63"/>
      <c r="FZ397" s="63"/>
      <c r="GA397" s="63"/>
      <c r="GB397" s="63"/>
      <c r="GC397" s="63"/>
      <c r="GD397" s="63"/>
      <c r="GE397" s="63"/>
      <c r="GF397" s="63"/>
      <c r="GG397" s="63"/>
      <c r="GH397" s="63"/>
      <c r="GI397" s="63"/>
      <c r="GJ397" s="63"/>
      <c r="GK397" s="63"/>
      <c r="GL397" s="63"/>
      <c r="GM397" s="63"/>
      <c r="GN397" s="63"/>
      <c r="GO397" s="63"/>
      <c r="GP397" s="63"/>
      <c r="GQ397" s="63"/>
      <c r="GR397" s="63"/>
      <c r="GS397" s="63"/>
      <c r="GT397" s="63"/>
      <c r="GU397" s="63"/>
      <c r="GV397" s="63"/>
      <c r="GW397" s="63"/>
      <c r="GX397" s="63"/>
      <c r="GY397" s="63"/>
      <c r="GZ397" s="63"/>
      <c r="HA397" s="63"/>
      <c r="HB397" s="63"/>
      <c r="HC397" s="63"/>
      <c r="HD397" s="63"/>
      <c r="HE397" s="63"/>
      <c r="HF397" s="63"/>
      <c r="HG397" s="63"/>
      <c r="HH397" s="63"/>
      <c r="HI397" s="63"/>
      <c r="HJ397" s="63"/>
      <c r="HK397" s="63"/>
      <c r="HL397" s="63"/>
      <c r="HM397" s="63"/>
      <c r="HN397" s="63"/>
      <c r="HO397" s="63"/>
      <c r="HP397" s="63"/>
      <c r="HQ397" s="63"/>
      <c r="HR397" s="63"/>
      <c r="HS397" s="63"/>
      <c r="HT397" s="63"/>
      <c r="HU397" s="63"/>
      <c r="HV397" s="63"/>
      <c r="HW397" s="63"/>
      <c r="HX397" s="63"/>
      <c r="HY397" s="63"/>
      <c r="HZ397" s="63"/>
      <c r="IA397" s="63"/>
      <c r="IB397" s="63"/>
      <c r="IC397" s="63"/>
      <c r="ID397" s="63"/>
      <c r="IE397" s="63"/>
      <c r="IF397" s="63"/>
      <c r="IG397" s="63"/>
      <c r="IH397" s="63"/>
      <c r="II397" s="63"/>
      <c r="IJ397" s="63"/>
      <c r="IK397" s="63"/>
      <c r="IL397" s="63"/>
      <c r="IM397" s="63"/>
      <c r="IN397" s="63"/>
      <c r="IO397" s="63"/>
      <c r="IP397" s="63"/>
      <c r="IQ397" s="63"/>
      <c r="IR397" s="63"/>
      <c r="IS397" s="63"/>
      <c r="IT397" s="63"/>
      <c r="IU397" s="63"/>
    </row>
    <row r="398" s="61" customFormat="true" ht="12.75" hidden="false" customHeight="false" outlineLevel="0" collapsed="false">
      <c r="A398" s="58" t="n">
        <f aca="false">A397+1</f>
        <v>15246</v>
      </c>
      <c r="B398" s="58"/>
      <c r="C398" s="58"/>
      <c r="D398" s="67"/>
      <c r="E398" s="59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2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  <c r="EZ398" s="63"/>
      <c r="FA398" s="63"/>
      <c r="FB398" s="63"/>
      <c r="FC398" s="63"/>
      <c r="FD398" s="63"/>
      <c r="FE398" s="63"/>
      <c r="FF398" s="63"/>
      <c r="FG398" s="63"/>
      <c r="FH398" s="63"/>
      <c r="FI398" s="63"/>
      <c r="FJ398" s="63"/>
      <c r="FK398" s="63"/>
      <c r="FL398" s="63"/>
      <c r="FM398" s="63"/>
      <c r="FN398" s="63"/>
      <c r="FO398" s="63"/>
      <c r="FP398" s="63"/>
      <c r="FQ398" s="63"/>
      <c r="FR398" s="63"/>
      <c r="FS398" s="63"/>
      <c r="FT398" s="63"/>
      <c r="FU398" s="63"/>
      <c r="FV398" s="63"/>
      <c r="FW398" s="63"/>
      <c r="FX398" s="63"/>
      <c r="FY398" s="63"/>
      <c r="FZ398" s="63"/>
      <c r="GA398" s="63"/>
      <c r="GB398" s="63"/>
      <c r="GC398" s="63"/>
      <c r="GD398" s="63"/>
      <c r="GE398" s="63"/>
      <c r="GF398" s="63"/>
      <c r="GG398" s="63"/>
      <c r="GH398" s="63"/>
      <c r="GI398" s="63"/>
      <c r="GJ398" s="63"/>
      <c r="GK398" s="63"/>
      <c r="GL398" s="63"/>
      <c r="GM398" s="63"/>
      <c r="GN398" s="63"/>
      <c r="GO398" s="63"/>
      <c r="GP398" s="63"/>
      <c r="GQ398" s="63"/>
      <c r="GR398" s="63"/>
      <c r="GS398" s="63"/>
      <c r="GT398" s="63"/>
      <c r="GU398" s="63"/>
      <c r="GV398" s="63"/>
      <c r="GW398" s="63"/>
      <c r="GX398" s="63"/>
      <c r="GY398" s="63"/>
      <c r="GZ398" s="63"/>
      <c r="HA398" s="63"/>
      <c r="HB398" s="63"/>
      <c r="HC398" s="63"/>
      <c r="HD398" s="63"/>
      <c r="HE398" s="63"/>
      <c r="HF398" s="63"/>
      <c r="HG398" s="63"/>
      <c r="HH398" s="63"/>
      <c r="HI398" s="63"/>
      <c r="HJ398" s="63"/>
      <c r="HK398" s="63"/>
      <c r="HL398" s="63"/>
      <c r="HM398" s="63"/>
      <c r="HN398" s="63"/>
      <c r="HO398" s="63"/>
      <c r="HP398" s="63"/>
      <c r="HQ398" s="63"/>
      <c r="HR398" s="63"/>
      <c r="HS398" s="63"/>
      <c r="HT398" s="63"/>
      <c r="HU398" s="63"/>
      <c r="HV398" s="63"/>
      <c r="HW398" s="63"/>
      <c r="HX398" s="63"/>
      <c r="HY398" s="63"/>
      <c r="HZ398" s="63"/>
      <c r="IA398" s="63"/>
      <c r="IB398" s="63"/>
      <c r="IC398" s="63"/>
      <c r="ID398" s="63"/>
      <c r="IE398" s="63"/>
      <c r="IF398" s="63"/>
      <c r="IG398" s="63"/>
      <c r="IH398" s="63"/>
      <c r="II398" s="63"/>
      <c r="IJ398" s="63"/>
      <c r="IK398" s="63"/>
      <c r="IL398" s="63"/>
      <c r="IM398" s="63"/>
      <c r="IN398" s="63"/>
      <c r="IO398" s="63"/>
      <c r="IP398" s="63"/>
      <c r="IQ398" s="63"/>
      <c r="IR398" s="63"/>
      <c r="IS398" s="63"/>
      <c r="IT398" s="63"/>
      <c r="IU398" s="63"/>
    </row>
    <row r="399" s="61" customFormat="true" ht="12.75" hidden="false" customHeight="false" outlineLevel="0" collapsed="false">
      <c r="A399" s="58" t="n">
        <f aca="false">A398+1</f>
        <v>15247</v>
      </c>
      <c r="B399" s="58"/>
      <c r="C399" s="58"/>
      <c r="D399" s="67"/>
      <c r="E399" s="59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2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  <c r="EZ399" s="63"/>
      <c r="FA399" s="63"/>
      <c r="FB399" s="63"/>
      <c r="FC399" s="63"/>
      <c r="FD399" s="63"/>
      <c r="FE399" s="63"/>
      <c r="FF399" s="63"/>
      <c r="FG399" s="63"/>
      <c r="FH399" s="63"/>
      <c r="FI399" s="63"/>
      <c r="FJ399" s="63"/>
      <c r="FK399" s="63"/>
      <c r="FL399" s="63"/>
      <c r="FM399" s="63"/>
      <c r="FN399" s="63"/>
      <c r="FO399" s="63"/>
      <c r="FP399" s="63"/>
      <c r="FQ399" s="63"/>
      <c r="FR399" s="63"/>
      <c r="FS399" s="63"/>
      <c r="FT399" s="63"/>
      <c r="FU399" s="63"/>
      <c r="FV399" s="63"/>
      <c r="FW399" s="63"/>
      <c r="FX399" s="63"/>
      <c r="FY399" s="63"/>
      <c r="FZ399" s="63"/>
      <c r="GA399" s="63"/>
      <c r="GB399" s="63"/>
      <c r="GC399" s="63"/>
      <c r="GD399" s="63"/>
      <c r="GE399" s="63"/>
      <c r="GF399" s="63"/>
      <c r="GG399" s="63"/>
      <c r="GH399" s="63"/>
      <c r="GI399" s="63"/>
      <c r="GJ399" s="63"/>
      <c r="GK399" s="63"/>
      <c r="GL399" s="63"/>
      <c r="GM399" s="63"/>
      <c r="GN399" s="63"/>
      <c r="GO399" s="63"/>
      <c r="GP399" s="63"/>
      <c r="GQ399" s="63"/>
      <c r="GR399" s="63"/>
      <c r="GS399" s="63"/>
      <c r="GT399" s="63"/>
      <c r="GU399" s="63"/>
      <c r="GV399" s="63"/>
      <c r="GW399" s="63"/>
      <c r="GX399" s="63"/>
      <c r="GY399" s="63"/>
      <c r="GZ399" s="63"/>
      <c r="HA399" s="63"/>
      <c r="HB399" s="63"/>
      <c r="HC399" s="63"/>
      <c r="HD399" s="63"/>
      <c r="HE399" s="63"/>
      <c r="HF399" s="63"/>
      <c r="HG399" s="63"/>
      <c r="HH399" s="63"/>
      <c r="HI399" s="63"/>
      <c r="HJ399" s="63"/>
      <c r="HK399" s="63"/>
      <c r="HL399" s="63"/>
      <c r="HM399" s="63"/>
      <c r="HN399" s="63"/>
      <c r="HO399" s="63"/>
      <c r="HP399" s="63"/>
      <c r="HQ399" s="63"/>
      <c r="HR399" s="63"/>
      <c r="HS399" s="63"/>
      <c r="HT399" s="63"/>
      <c r="HU399" s="63"/>
      <c r="HV399" s="63"/>
      <c r="HW399" s="63"/>
      <c r="HX399" s="63"/>
      <c r="HY399" s="63"/>
      <c r="HZ399" s="63"/>
      <c r="IA399" s="63"/>
      <c r="IB399" s="63"/>
      <c r="IC399" s="63"/>
      <c r="ID399" s="63"/>
      <c r="IE399" s="63"/>
      <c r="IF399" s="63"/>
      <c r="IG399" s="63"/>
      <c r="IH399" s="63"/>
      <c r="II399" s="63"/>
      <c r="IJ399" s="63"/>
      <c r="IK399" s="63"/>
      <c r="IL399" s="63"/>
      <c r="IM399" s="63"/>
      <c r="IN399" s="63"/>
      <c r="IO399" s="63"/>
      <c r="IP399" s="63"/>
      <c r="IQ399" s="63"/>
      <c r="IR399" s="63"/>
      <c r="IS399" s="63"/>
      <c r="IT399" s="63"/>
      <c r="IU399" s="63"/>
    </row>
    <row r="400" s="61" customFormat="true" ht="12.75" hidden="false" customHeight="false" outlineLevel="0" collapsed="false">
      <c r="A400" s="58" t="n">
        <f aca="false">A399+1</f>
        <v>15248</v>
      </c>
      <c r="B400" s="58"/>
      <c r="C400" s="58"/>
      <c r="D400" s="67"/>
      <c r="E400" s="59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2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  <c r="EZ400" s="63"/>
      <c r="FA400" s="63"/>
      <c r="FB400" s="63"/>
      <c r="FC400" s="63"/>
      <c r="FD400" s="63"/>
      <c r="FE400" s="63"/>
      <c r="FF400" s="63"/>
      <c r="FG400" s="63"/>
      <c r="FH400" s="63"/>
      <c r="FI400" s="63"/>
      <c r="FJ400" s="63"/>
      <c r="FK400" s="63"/>
      <c r="FL400" s="63"/>
      <c r="FM400" s="63"/>
      <c r="FN400" s="63"/>
      <c r="FO400" s="63"/>
      <c r="FP400" s="63"/>
      <c r="FQ400" s="63"/>
      <c r="FR400" s="63"/>
      <c r="FS400" s="63"/>
      <c r="FT400" s="63"/>
      <c r="FU400" s="63"/>
      <c r="FV400" s="63"/>
      <c r="FW400" s="63"/>
      <c r="FX400" s="63"/>
      <c r="FY400" s="63"/>
      <c r="FZ400" s="63"/>
      <c r="GA400" s="63"/>
      <c r="GB400" s="63"/>
      <c r="GC400" s="63"/>
      <c r="GD400" s="63"/>
      <c r="GE400" s="63"/>
      <c r="GF400" s="63"/>
      <c r="GG400" s="63"/>
      <c r="GH400" s="63"/>
      <c r="GI400" s="63"/>
      <c r="GJ400" s="63"/>
      <c r="GK400" s="63"/>
      <c r="GL400" s="63"/>
      <c r="GM400" s="63"/>
      <c r="GN400" s="63"/>
      <c r="GO400" s="63"/>
      <c r="GP400" s="63"/>
      <c r="GQ400" s="63"/>
      <c r="GR400" s="63"/>
      <c r="GS400" s="63"/>
      <c r="GT400" s="63"/>
      <c r="GU400" s="63"/>
      <c r="GV400" s="63"/>
      <c r="GW400" s="63"/>
      <c r="GX400" s="63"/>
      <c r="GY400" s="63"/>
      <c r="GZ400" s="63"/>
      <c r="HA400" s="63"/>
      <c r="HB400" s="63"/>
      <c r="HC400" s="63"/>
      <c r="HD400" s="63"/>
      <c r="HE400" s="63"/>
      <c r="HF400" s="63"/>
      <c r="HG400" s="63"/>
      <c r="HH400" s="63"/>
      <c r="HI400" s="63"/>
      <c r="HJ400" s="63"/>
      <c r="HK400" s="63"/>
      <c r="HL400" s="63"/>
      <c r="HM400" s="63"/>
      <c r="HN400" s="63"/>
      <c r="HO400" s="63"/>
      <c r="HP400" s="63"/>
      <c r="HQ400" s="63"/>
      <c r="HR400" s="63"/>
      <c r="HS400" s="63"/>
      <c r="HT400" s="63"/>
      <c r="HU400" s="63"/>
      <c r="HV400" s="63"/>
      <c r="HW400" s="63"/>
      <c r="HX400" s="63"/>
      <c r="HY400" s="63"/>
      <c r="HZ400" s="63"/>
      <c r="IA400" s="63"/>
      <c r="IB400" s="63"/>
      <c r="IC400" s="63"/>
      <c r="ID400" s="63"/>
      <c r="IE400" s="63"/>
      <c r="IF400" s="63"/>
      <c r="IG400" s="63"/>
      <c r="IH400" s="63"/>
      <c r="II400" s="63"/>
      <c r="IJ400" s="63"/>
      <c r="IK400" s="63"/>
      <c r="IL400" s="63"/>
      <c r="IM400" s="63"/>
      <c r="IN400" s="63"/>
      <c r="IO400" s="63"/>
      <c r="IP400" s="63"/>
      <c r="IQ400" s="63"/>
      <c r="IR400" s="63"/>
      <c r="IS400" s="63"/>
      <c r="IT400" s="63"/>
      <c r="IU400" s="63"/>
    </row>
    <row r="401" s="61" customFormat="true" ht="12.75" hidden="false" customHeight="false" outlineLevel="0" collapsed="false">
      <c r="A401" s="58" t="n">
        <f aca="false">A400+1</f>
        <v>15249</v>
      </c>
      <c r="B401" s="58"/>
      <c r="C401" s="58"/>
      <c r="D401" s="67"/>
      <c r="E401" s="59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2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  <c r="EZ401" s="63"/>
      <c r="FA401" s="63"/>
      <c r="FB401" s="63"/>
      <c r="FC401" s="63"/>
      <c r="FD401" s="63"/>
      <c r="FE401" s="63"/>
      <c r="FF401" s="63"/>
      <c r="FG401" s="63"/>
      <c r="FH401" s="63"/>
      <c r="FI401" s="63"/>
      <c r="FJ401" s="63"/>
      <c r="FK401" s="63"/>
      <c r="FL401" s="63"/>
      <c r="FM401" s="63"/>
      <c r="FN401" s="63"/>
      <c r="FO401" s="63"/>
      <c r="FP401" s="63"/>
      <c r="FQ401" s="63"/>
      <c r="FR401" s="63"/>
      <c r="FS401" s="63"/>
      <c r="FT401" s="63"/>
      <c r="FU401" s="63"/>
      <c r="FV401" s="63"/>
      <c r="FW401" s="63"/>
      <c r="FX401" s="63"/>
      <c r="FY401" s="63"/>
      <c r="FZ401" s="63"/>
      <c r="GA401" s="63"/>
      <c r="GB401" s="63"/>
      <c r="GC401" s="63"/>
      <c r="GD401" s="63"/>
      <c r="GE401" s="63"/>
      <c r="GF401" s="63"/>
      <c r="GG401" s="63"/>
      <c r="GH401" s="63"/>
      <c r="GI401" s="63"/>
      <c r="GJ401" s="63"/>
      <c r="GK401" s="63"/>
      <c r="GL401" s="63"/>
      <c r="GM401" s="63"/>
      <c r="GN401" s="63"/>
      <c r="GO401" s="63"/>
      <c r="GP401" s="63"/>
      <c r="GQ401" s="63"/>
      <c r="GR401" s="63"/>
      <c r="GS401" s="63"/>
      <c r="GT401" s="63"/>
      <c r="GU401" s="63"/>
      <c r="GV401" s="63"/>
      <c r="GW401" s="63"/>
      <c r="GX401" s="63"/>
      <c r="GY401" s="63"/>
      <c r="GZ401" s="63"/>
      <c r="HA401" s="63"/>
      <c r="HB401" s="63"/>
      <c r="HC401" s="63"/>
      <c r="HD401" s="63"/>
      <c r="HE401" s="63"/>
      <c r="HF401" s="63"/>
      <c r="HG401" s="63"/>
      <c r="HH401" s="63"/>
      <c r="HI401" s="63"/>
      <c r="HJ401" s="63"/>
      <c r="HK401" s="63"/>
      <c r="HL401" s="63"/>
      <c r="HM401" s="63"/>
      <c r="HN401" s="63"/>
      <c r="HO401" s="63"/>
      <c r="HP401" s="63"/>
      <c r="HQ401" s="63"/>
      <c r="HR401" s="63"/>
      <c r="HS401" s="63"/>
      <c r="HT401" s="63"/>
      <c r="HU401" s="63"/>
      <c r="HV401" s="63"/>
      <c r="HW401" s="63"/>
      <c r="HX401" s="63"/>
      <c r="HY401" s="63"/>
      <c r="HZ401" s="63"/>
      <c r="IA401" s="63"/>
      <c r="IB401" s="63"/>
      <c r="IC401" s="63"/>
      <c r="ID401" s="63"/>
      <c r="IE401" s="63"/>
      <c r="IF401" s="63"/>
      <c r="IG401" s="63"/>
      <c r="IH401" s="63"/>
      <c r="II401" s="63"/>
      <c r="IJ401" s="63"/>
      <c r="IK401" s="63"/>
      <c r="IL401" s="63"/>
      <c r="IM401" s="63"/>
      <c r="IN401" s="63"/>
      <c r="IO401" s="63"/>
      <c r="IP401" s="63"/>
      <c r="IQ401" s="63"/>
      <c r="IR401" s="63"/>
      <c r="IS401" s="63"/>
      <c r="IT401" s="63"/>
      <c r="IU401" s="63"/>
    </row>
    <row r="402" s="61" customFormat="true" ht="12.75" hidden="false" customHeight="false" outlineLevel="0" collapsed="false">
      <c r="A402" s="58" t="n">
        <f aca="false">A401+1</f>
        <v>15250</v>
      </c>
      <c r="B402" s="58"/>
      <c r="C402" s="58"/>
      <c r="D402" s="67"/>
      <c r="E402" s="59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2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  <c r="FH402" s="63"/>
      <c r="FI402" s="63"/>
      <c r="FJ402" s="63"/>
      <c r="FK402" s="63"/>
      <c r="FL402" s="63"/>
      <c r="FM402" s="63"/>
      <c r="FN402" s="63"/>
      <c r="FO402" s="63"/>
      <c r="FP402" s="63"/>
      <c r="FQ402" s="63"/>
      <c r="FR402" s="63"/>
      <c r="FS402" s="63"/>
      <c r="FT402" s="63"/>
      <c r="FU402" s="63"/>
      <c r="FV402" s="63"/>
      <c r="FW402" s="63"/>
      <c r="FX402" s="63"/>
      <c r="FY402" s="63"/>
      <c r="FZ402" s="63"/>
      <c r="GA402" s="63"/>
      <c r="GB402" s="63"/>
      <c r="GC402" s="63"/>
      <c r="GD402" s="63"/>
      <c r="GE402" s="63"/>
      <c r="GF402" s="63"/>
      <c r="GG402" s="63"/>
      <c r="GH402" s="63"/>
      <c r="GI402" s="63"/>
      <c r="GJ402" s="63"/>
      <c r="GK402" s="63"/>
      <c r="GL402" s="63"/>
      <c r="GM402" s="63"/>
      <c r="GN402" s="63"/>
      <c r="GO402" s="63"/>
      <c r="GP402" s="63"/>
      <c r="GQ402" s="63"/>
      <c r="GR402" s="63"/>
      <c r="GS402" s="63"/>
      <c r="GT402" s="63"/>
      <c r="GU402" s="63"/>
      <c r="GV402" s="63"/>
      <c r="GW402" s="63"/>
      <c r="GX402" s="63"/>
      <c r="GY402" s="63"/>
      <c r="GZ402" s="63"/>
      <c r="HA402" s="63"/>
      <c r="HB402" s="63"/>
      <c r="HC402" s="63"/>
      <c r="HD402" s="63"/>
      <c r="HE402" s="63"/>
      <c r="HF402" s="63"/>
      <c r="HG402" s="63"/>
      <c r="HH402" s="63"/>
      <c r="HI402" s="63"/>
      <c r="HJ402" s="63"/>
      <c r="HK402" s="63"/>
      <c r="HL402" s="63"/>
      <c r="HM402" s="63"/>
      <c r="HN402" s="63"/>
      <c r="HO402" s="63"/>
      <c r="HP402" s="63"/>
      <c r="HQ402" s="63"/>
      <c r="HR402" s="63"/>
      <c r="HS402" s="63"/>
      <c r="HT402" s="63"/>
      <c r="HU402" s="63"/>
      <c r="HV402" s="63"/>
      <c r="HW402" s="63"/>
      <c r="HX402" s="63"/>
      <c r="HY402" s="63"/>
      <c r="HZ402" s="63"/>
      <c r="IA402" s="63"/>
      <c r="IB402" s="63"/>
      <c r="IC402" s="63"/>
      <c r="ID402" s="63"/>
      <c r="IE402" s="63"/>
      <c r="IF402" s="63"/>
      <c r="IG402" s="63"/>
      <c r="IH402" s="63"/>
      <c r="II402" s="63"/>
      <c r="IJ402" s="63"/>
      <c r="IK402" s="63"/>
      <c r="IL402" s="63"/>
      <c r="IM402" s="63"/>
      <c r="IN402" s="63"/>
      <c r="IO402" s="63"/>
      <c r="IP402" s="63"/>
      <c r="IQ402" s="63"/>
      <c r="IR402" s="63"/>
      <c r="IS402" s="63"/>
      <c r="IT402" s="63"/>
      <c r="IU402" s="63"/>
    </row>
    <row r="403" s="61" customFormat="true" ht="12.75" hidden="false" customHeight="false" outlineLevel="0" collapsed="false">
      <c r="A403" s="58" t="n">
        <f aca="false">A402+1</f>
        <v>15251</v>
      </c>
      <c r="B403" s="58"/>
      <c r="C403" s="58"/>
      <c r="D403" s="67"/>
      <c r="E403" s="59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2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  <c r="FH403" s="63"/>
      <c r="FI403" s="63"/>
      <c r="FJ403" s="63"/>
      <c r="FK403" s="63"/>
      <c r="FL403" s="63"/>
      <c r="FM403" s="63"/>
      <c r="FN403" s="63"/>
      <c r="FO403" s="63"/>
      <c r="FP403" s="63"/>
      <c r="FQ403" s="63"/>
      <c r="FR403" s="63"/>
      <c r="FS403" s="63"/>
      <c r="FT403" s="63"/>
      <c r="FU403" s="63"/>
      <c r="FV403" s="63"/>
      <c r="FW403" s="63"/>
      <c r="FX403" s="63"/>
      <c r="FY403" s="63"/>
      <c r="FZ403" s="63"/>
      <c r="GA403" s="63"/>
      <c r="GB403" s="63"/>
      <c r="GC403" s="63"/>
      <c r="GD403" s="63"/>
      <c r="GE403" s="63"/>
      <c r="GF403" s="63"/>
      <c r="GG403" s="63"/>
      <c r="GH403" s="63"/>
      <c r="GI403" s="63"/>
      <c r="GJ403" s="63"/>
      <c r="GK403" s="63"/>
      <c r="GL403" s="63"/>
      <c r="GM403" s="63"/>
      <c r="GN403" s="63"/>
      <c r="GO403" s="63"/>
      <c r="GP403" s="63"/>
      <c r="GQ403" s="63"/>
      <c r="GR403" s="63"/>
      <c r="GS403" s="63"/>
      <c r="GT403" s="63"/>
      <c r="GU403" s="63"/>
      <c r="GV403" s="63"/>
      <c r="GW403" s="63"/>
      <c r="GX403" s="63"/>
      <c r="GY403" s="63"/>
      <c r="GZ403" s="63"/>
      <c r="HA403" s="63"/>
      <c r="HB403" s="63"/>
      <c r="HC403" s="63"/>
      <c r="HD403" s="63"/>
      <c r="HE403" s="63"/>
      <c r="HF403" s="63"/>
      <c r="HG403" s="63"/>
      <c r="HH403" s="63"/>
      <c r="HI403" s="63"/>
      <c r="HJ403" s="63"/>
      <c r="HK403" s="63"/>
      <c r="HL403" s="63"/>
      <c r="HM403" s="63"/>
      <c r="HN403" s="63"/>
      <c r="HO403" s="63"/>
      <c r="HP403" s="63"/>
      <c r="HQ403" s="63"/>
      <c r="HR403" s="63"/>
      <c r="HS403" s="63"/>
      <c r="HT403" s="63"/>
      <c r="HU403" s="63"/>
      <c r="HV403" s="63"/>
      <c r="HW403" s="63"/>
      <c r="HX403" s="63"/>
      <c r="HY403" s="63"/>
      <c r="HZ403" s="63"/>
      <c r="IA403" s="63"/>
      <c r="IB403" s="63"/>
      <c r="IC403" s="63"/>
      <c r="ID403" s="63"/>
      <c r="IE403" s="63"/>
      <c r="IF403" s="63"/>
      <c r="IG403" s="63"/>
      <c r="IH403" s="63"/>
      <c r="II403" s="63"/>
      <c r="IJ403" s="63"/>
      <c r="IK403" s="63"/>
      <c r="IL403" s="63"/>
      <c r="IM403" s="63"/>
      <c r="IN403" s="63"/>
      <c r="IO403" s="63"/>
      <c r="IP403" s="63"/>
      <c r="IQ403" s="63"/>
      <c r="IR403" s="63"/>
      <c r="IS403" s="63"/>
      <c r="IT403" s="63"/>
      <c r="IU403" s="63"/>
    </row>
    <row r="404" s="61" customFormat="true" ht="12.75" hidden="false" customHeight="false" outlineLevel="0" collapsed="false">
      <c r="A404" s="58" t="n">
        <f aca="false">A403+1</f>
        <v>15252</v>
      </c>
      <c r="B404" s="58"/>
      <c r="C404" s="58"/>
      <c r="D404" s="67"/>
      <c r="E404" s="59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2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  <c r="FH404" s="63"/>
      <c r="FI404" s="63"/>
      <c r="FJ404" s="63"/>
      <c r="FK404" s="63"/>
      <c r="FL404" s="63"/>
      <c r="FM404" s="63"/>
      <c r="FN404" s="63"/>
      <c r="FO404" s="63"/>
      <c r="FP404" s="63"/>
      <c r="FQ404" s="63"/>
      <c r="FR404" s="63"/>
      <c r="FS404" s="63"/>
      <c r="FT404" s="63"/>
      <c r="FU404" s="63"/>
      <c r="FV404" s="63"/>
      <c r="FW404" s="63"/>
      <c r="FX404" s="63"/>
      <c r="FY404" s="63"/>
      <c r="FZ404" s="63"/>
      <c r="GA404" s="63"/>
      <c r="GB404" s="63"/>
      <c r="GC404" s="63"/>
      <c r="GD404" s="63"/>
      <c r="GE404" s="63"/>
      <c r="GF404" s="63"/>
      <c r="GG404" s="63"/>
      <c r="GH404" s="63"/>
      <c r="GI404" s="63"/>
      <c r="GJ404" s="63"/>
      <c r="GK404" s="63"/>
      <c r="GL404" s="63"/>
      <c r="GM404" s="63"/>
      <c r="GN404" s="63"/>
      <c r="GO404" s="63"/>
      <c r="GP404" s="63"/>
      <c r="GQ404" s="63"/>
      <c r="GR404" s="63"/>
      <c r="GS404" s="63"/>
      <c r="GT404" s="63"/>
      <c r="GU404" s="63"/>
      <c r="GV404" s="63"/>
      <c r="GW404" s="63"/>
      <c r="GX404" s="63"/>
      <c r="GY404" s="63"/>
      <c r="GZ404" s="63"/>
      <c r="HA404" s="63"/>
      <c r="HB404" s="63"/>
      <c r="HC404" s="63"/>
      <c r="HD404" s="63"/>
      <c r="HE404" s="63"/>
      <c r="HF404" s="63"/>
      <c r="HG404" s="63"/>
      <c r="HH404" s="63"/>
      <c r="HI404" s="63"/>
      <c r="HJ404" s="63"/>
      <c r="HK404" s="63"/>
      <c r="HL404" s="63"/>
      <c r="HM404" s="63"/>
      <c r="HN404" s="63"/>
      <c r="HO404" s="63"/>
      <c r="HP404" s="63"/>
      <c r="HQ404" s="63"/>
      <c r="HR404" s="63"/>
      <c r="HS404" s="63"/>
      <c r="HT404" s="63"/>
      <c r="HU404" s="63"/>
      <c r="HV404" s="63"/>
      <c r="HW404" s="63"/>
      <c r="HX404" s="63"/>
      <c r="HY404" s="63"/>
      <c r="HZ404" s="63"/>
      <c r="IA404" s="63"/>
      <c r="IB404" s="63"/>
      <c r="IC404" s="63"/>
      <c r="ID404" s="63"/>
      <c r="IE404" s="63"/>
      <c r="IF404" s="63"/>
      <c r="IG404" s="63"/>
      <c r="IH404" s="63"/>
      <c r="II404" s="63"/>
      <c r="IJ404" s="63"/>
      <c r="IK404" s="63"/>
      <c r="IL404" s="63"/>
      <c r="IM404" s="63"/>
      <c r="IN404" s="63"/>
      <c r="IO404" s="63"/>
      <c r="IP404" s="63"/>
      <c r="IQ404" s="63"/>
      <c r="IR404" s="63"/>
      <c r="IS404" s="63"/>
      <c r="IT404" s="63"/>
      <c r="IU404" s="63"/>
    </row>
    <row r="405" s="61" customFormat="true" ht="12.75" hidden="false" customHeight="false" outlineLevel="0" collapsed="false">
      <c r="A405" s="58" t="n">
        <f aca="false">A404+1</f>
        <v>15253</v>
      </c>
      <c r="B405" s="58"/>
      <c r="C405" s="58"/>
      <c r="D405" s="67"/>
      <c r="E405" s="59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2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  <c r="FH405" s="63"/>
      <c r="FI405" s="63"/>
      <c r="FJ405" s="63"/>
      <c r="FK405" s="63"/>
      <c r="FL405" s="63"/>
      <c r="FM405" s="63"/>
      <c r="FN405" s="63"/>
      <c r="FO405" s="63"/>
      <c r="FP405" s="63"/>
      <c r="FQ405" s="63"/>
      <c r="FR405" s="63"/>
      <c r="FS405" s="63"/>
      <c r="FT405" s="63"/>
      <c r="FU405" s="63"/>
      <c r="FV405" s="63"/>
      <c r="FW405" s="63"/>
      <c r="FX405" s="63"/>
      <c r="FY405" s="63"/>
      <c r="FZ405" s="63"/>
      <c r="GA405" s="63"/>
      <c r="GB405" s="63"/>
      <c r="GC405" s="63"/>
      <c r="GD405" s="63"/>
      <c r="GE405" s="63"/>
      <c r="GF405" s="63"/>
      <c r="GG405" s="63"/>
      <c r="GH405" s="63"/>
      <c r="GI405" s="63"/>
      <c r="GJ405" s="63"/>
      <c r="GK405" s="63"/>
      <c r="GL405" s="63"/>
      <c r="GM405" s="63"/>
      <c r="GN405" s="63"/>
      <c r="GO405" s="63"/>
      <c r="GP405" s="63"/>
      <c r="GQ405" s="63"/>
      <c r="GR405" s="63"/>
      <c r="GS405" s="63"/>
      <c r="GT405" s="63"/>
      <c r="GU405" s="63"/>
      <c r="GV405" s="63"/>
      <c r="GW405" s="63"/>
      <c r="GX405" s="63"/>
      <c r="GY405" s="63"/>
      <c r="GZ405" s="63"/>
      <c r="HA405" s="63"/>
      <c r="HB405" s="63"/>
      <c r="HC405" s="63"/>
      <c r="HD405" s="63"/>
      <c r="HE405" s="63"/>
      <c r="HF405" s="63"/>
      <c r="HG405" s="63"/>
      <c r="HH405" s="63"/>
      <c r="HI405" s="63"/>
      <c r="HJ405" s="63"/>
      <c r="HK405" s="63"/>
      <c r="HL405" s="63"/>
      <c r="HM405" s="63"/>
      <c r="HN405" s="63"/>
      <c r="HO405" s="63"/>
      <c r="HP405" s="63"/>
      <c r="HQ405" s="63"/>
      <c r="HR405" s="63"/>
      <c r="HS405" s="63"/>
      <c r="HT405" s="63"/>
      <c r="HU405" s="63"/>
      <c r="HV405" s="63"/>
      <c r="HW405" s="63"/>
      <c r="HX405" s="63"/>
      <c r="HY405" s="63"/>
      <c r="HZ405" s="63"/>
      <c r="IA405" s="63"/>
      <c r="IB405" s="63"/>
      <c r="IC405" s="63"/>
      <c r="ID405" s="63"/>
      <c r="IE405" s="63"/>
      <c r="IF405" s="63"/>
      <c r="IG405" s="63"/>
      <c r="IH405" s="63"/>
      <c r="II405" s="63"/>
      <c r="IJ405" s="63"/>
      <c r="IK405" s="63"/>
      <c r="IL405" s="63"/>
      <c r="IM405" s="63"/>
      <c r="IN405" s="63"/>
      <c r="IO405" s="63"/>
      <c r="IP405" s="63"/>
      <c r="IQ405" s="63"/>
      <c r="IR405" s="63"/>
      <c r="IS405" s="63"/>
      <c r="IT405" s="63"/>
      <c r="IU405" s="63"/>
    </row>
    <row r="406" s="61" customFormat="true" ht="12.75" hidden="false" customHeight="false" outlineLevel="0" collapsed="false">
      <c r="A406" s="58" t="n">
        <f aca="false">A405+1</f>
        <v>15254</v>
      </c>
      <c r="B406" s="58"/>
      <c r="C406" s="58"/>
      <c r="D406" s="67"/>
      <c r="E406" s="59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2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  <c r="EZ406" s="63"/>
      <c r="FA406" s="63"/>
      <c r="FB406" s="63"/>
      <c r="FC406" s="63"/>
      <c r="FD406" s="63"/>
      <c r="FE406" s="63"/>
      <c r="FF406" s="63"/>
      <c r="FG406" s="63"/>
      <c r="FH406" s="63"/>
      <c r="FI406" s="63"/>
      <c r="FJ406" s="63"/>
      <c r="FK406" s="63"/>
      <c r="FL406" s="63"/>
      <c r="FM406" s="63"/>
      <c r="FN406" s="63"/>
      <c r="FO406" s="63"/>
      <c r="FP406" s="63"/>
      <c r="FQ406" s="63"/>
      <c r="FR406" s="63"/>
      <c r="FS406" s="63"/>
      <c r="FT406" s="63"/>
      <c r="FU406" s="63"/>
      <c r="FV406" s="63"/>
      <c r="FW406" s="63"/>
      <c r="FX406" s="63"/>
      <c r="FY406" s="63"/>
      <c r="FZ406" s="63"/>
      <c r="GA406" s="63"/>
      <c r="GB406" s="63"/>
      <c r="GC406" s="63"/>
      <c r="GD406" s="63"/>
      <c r="GE406" s="63"/>
      <c r="GF406" s="63"/>
      <c r="GG406" s="63"/>
      <c r="GH406" s="63"/>
      <c r="GI406" s="63"/>
      <c r="GJ406" s="63"/>
      <c r="GK406" s="63"/>
      <c r="GL406" s="63"/>
      <c r="GM406" s="63"/>
      <c r="GN406" s="63"/>
      <c r="GO406" s="63"/>
      <c r="GP406" s="63"/>
      <c r="GQ406" s="63"/>
      <c r="GR406" s="63"/>
      <c r="GS406" s="63"/>
      <c r="GT406" s="63"/>
      <c r="GU406" s="63"/>
      <c r="GV406" s="63"/>
      <c r="GW406" s="63"/>
      <c r="GX406" s="63"/>
      <c r="GY406" s="63"/>
      <c r="GZ406" s="63"/>
      <c r="HA406" s="63"/>
      <c r="HB406" s="63"/>
      <c r="HC406" s="63"/>
      <c r="HD406" s="63"/>
      <c r="HE406" s="63"/>
      <c r="HF406" s="63"/>
      <c r="HG406" s="63"/>
      <c r="HH406" s="63"/>
      <c r="HI406" s="63"/>
      <c r="HJ406" s="63"/>
      <c r="HK406" s="63"/>
      <c r="HL406" s="63"/>
      <c r="HM406" s="63"/>
      <c r="HN406" s="63"/>
      <c r="HO406" s="63"/>
      <c r="HP406" s="63"/>
      <c r="HQ406" s="63"/>
      <c r="HR406" s="63"/>
      <c r="HS406" s="63"/>
      <c r="HT406" s="63"/>
      <c r="HU406" s="63"/>
      <c r="HV406" s="63"/>
      <c r="HW406" s="63"/>
      <c r="HX406" s="63"/>
      <c r="HY406" s="63"/>
      <c r="HZ406" s="63"/>
      <c r="IA406" s="63"/>
      <c r="IB406" s="63"/>
      <c r="IC406" s="63"/>
      <c r="ID406" s="63"/>
      <c r="IE406" s="63"/>
      <c r="IF406" s="63"/>
      <c r="IG406" s="63"/>
      <c r="IH406" s="63"/>
      <c r="II406" s="63"/>
      <c r="IJ406" s="63"/>
      <c r="IK406" s="63"/>
      <c r="IL406" s="63"/>
      <c r="IM406" s="63"/>
      <c r="IN406" s="63"/>
      <c r="IO406" s="63"/>
      <c r="IP406" s="63"/>
      <c r="IQ406" s="63"/>
      <c r="IR406" s="63"/>
      <c r="IS406" s="63"/>
      <c r="IT406" s="63"/>
      <c r="IU406" s="63"/>
    </row>
    <row r="407" s="61" customFormat="true" ht="12.75" hidden="false" customHeight="false" outlineLevel="0" collapsed="false">
      <c r="A407" s="58" t="n">
        <f aca="false">A406+1</f>
        <v>15255</v>
      </c>
      <c r="B407" s="58"/>
      <c r="C407" s="58"/>
      <c r="D407" s="67"/>
      <c r="E407" s="59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2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  <c r="EZ407" s="63"/>
      <c r="FA407" s="63"/>
      <c r="FB407" s="63"/>
      <c r="FC407" s="63"/>
      <c r="FD407" s="63"/>
      <c r="FE407" s="63"/>
      <c r="FF407" s="63"/>
      <c r="FG407" s="63"/>
      <c r="FH407" s="63"/>
      <c r="FI407" s="63"/>
      <c r="FJ407" s="63"/>
      <c r="FK407" s="63"/>
      <c r="FL407" s="63"/>
      <c r="FM407" s="63"/>
      <c r="FN407" s="63"/>
      <c r="FO407" s="63"/>
      <c r="FP407" s="63"/>
      <c r="FQ407" s="63"/>
      <c r="FR407" s="63"/>
      <c r="FS407" s="63"/>
      <c r="FT407" s="63"/>
      <c r="FU407" s="63"/>
      <c r="FV407" s="63"/>
      <c r="FW407" s="63"/>
      <c r="FX407" s="63"/>
      <c r="FY407" s="63"/>
      <c r="FZ407" s="63"/>
      <c r="GA407" s="63"/>
      <c r="GB407" s="63"/>
      <c r="GC407" s="63"/>
      <c r="GD407" s="63"/>
      <c r="GE407" s="63"/>
      <c r="GF407" s="63"/>
      <c r="GG407" s="63"/>
      <c r="GH407" s="63"/>
      <c r="GI407" s="63"/>
      <c r="GJ407" s="63"/>
      <c r="GK407" s="63"/>
      <c r="GL407" s="63"/>
      <c r="GM407" s="63"/>
      <c r="GN407" s="63"/>
      <c r="GO407" s="63"/>
      <c r="GP407" s="63"/>
      <c r="GQ407" s="63"/>
      <c r="GR407" s="63"/>
      <c r="GS407" s="63"/>
      <c r="GT407" s="63"/>
      <c r="GU407" s="63"/>
      <c r="GV407" s="63"/>
      <c r="GW407" s="63"/>
      <c r="GX407" s="63"/>
      <c r="GY407" s="63"/>
      <c r="GZ407" s="63"/>
      <c r="HA407" s="63"/>
      <c r="HB407" s="63"/>
      <c r="HC407" s="63"/>
      <c r="HD407" s="63"/>
      <c r="HE407" s="63"/>
      <c r="HF407" s="63"/>
      <c r="HG407" s="63"/>
      <c r="HH407" s="63"/>
      <c r="HI407" s="63"/>
      <c r="HJ407" s="63"/>
      <c r="HK407" s="63"/>
      <c r="HL407" s="63"/>
      <c r="HM407" s="63"/>
      <c r="HN407" s="63"/>
      <c r="HO407" s="63"/>
      <c r="HP407" s="63"/>
      <c r="HQ407" s="63"/>
      <c r="HR407" s="63"/>
      <c r="HS407" s="63"/>
      <c r="HT407" s="63"/>
      <c r="HU407" s="63"/>
      <c r="HV407" s="63"/>
      <c r="HW407" s="63"/>
      <c r="HX407" s="63"/>
      <c r="HY407" s="63"/>
      <c r="HZ407" s="63"/>
      <c r="IA407" s="63"/>
      <c r="IB407" s="63"/>
      <c r="IC407" s="63"/>
      <c r="ID407" s="63"/>
      <c r="IE407" s="63"/>
      <c r="IF407" s="63"/>
      <c r="IG407" s="63"/>
      <c r="IH407" s="63"/>
      <c r="II407" s="63"/>
      <c r="IJ407" s="63"/>
      <c r="IK407" s="63"/>
      <c r="IL407" s="63"/>
      <c r="IM407" s="63"/>
      <c r="IN407" s="63"/>
      <c r="IO407" s="63"/>
      <c r="IP407" s="63"/>
      <c r="IQ407" s="63"/>
      <c r="IR407" s="63"/>
      <c r="IS407" s="63"/>
      <c r="IT407" s="63"/>
      <c r="IU407" s="63"/>
    </row>
    <row r="408" s="61" customFormat="true" ht="12.75" hidden="false" customHeight="false" outlineLevel="0" collapsed="false">
      <c r="A408" s="58" t="n">
        <f aca="false">A407+1</f>
        <v>15256</v>
      </c>
      <c r="B408" s="58"/>
      <c r="C408" s="58"/>
      <c r="D408" s="67"/>
      <c r="E408" s="59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2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  <c r="EZ408" s="63"/>
      <c r="FA408" s="63"/>
      <c r="FB408" s="63"/>
      <c r="FC408" s="63"/>
      <c r="FD408" s="63"/>
      <c r="FE408" s="63"/>
      <c r="FF408" s="63"/>
      <c r="FG408" s="63"/>
      <c r="FH408" s="63"/>
      <c r="FI408" s="63"/>
      <c r="FJ408" s="63"/>
      <c r="FK408" s="63"/>
      <c r="FL408" s="63"/>
      <c r="FM408" s="63"/>
      <c r="FN408" s="63"/>
      <c r="FO408" s="63"/>
      <c r="FP408" s="63"/>
      <c r="FQ408" s="63"/>
      <c r="FR408" s="63"/>
      <c r="FS408" s="63"/>
      <c r="FT408" s="63"/>
      <c r="FU408" s="63"/>
      <c r="FV408" s="63"/>
      <c r="FW408" s="63"/>
      <c r="FX408" s="63"/>
      <c r="FY408" s="63"/>
      <c r="FZ408" s="63"/>
      <c r="GA408" s="63"/>
      <c r="GB408" s="63"/>
      <c r="GC408" s="63"/>
      <c r="GD408" s="63"/>
      <c r="GE408" s="63"/>
      <c r="GF408" s="63"/>
      <c r="GG408" s="63"/>
      <c r="GH408" s="63"/>
      <c r="GI408" s="63"/>
      <c r="GJ408" s="63"/>
      <c r="GK408" s="63"/>
      <c r="GL408" s="63"/>
      <c r="GM408" s="63"/>
      <c r="GN408" s="63"/>
      <c r="GO408" s="63"/>
      <c r="GP408" s="63"/>
      <c r="GQ408" s="63"/>
      <c r="GR408" s="63"/>
      <c r="GS408" s="63"/>
      <c r="GT408" s="63"/>
      <c r="GU408" s="63"/>
      <c r="GV408" s="63"/>
      <c r="GW408" s="63"/>
      <c r="GX408" s="63"/>
      <c r="GY408" s="63"/>
      <c r="GZ408" s="63"/>
      <c r="HA408" s="63"/>
      <c r="HB408" s="63"/>
      <c r="HC408" s="63"/>
      <c r="HD408" s="63"/>
      <c r="HE408" s="63"/>
      <c r="HF408" s="63"/>
      <c r="HG408" s="63"/>
      <c r="HH408" s="63"/>
      <c r="HI408" s="63"/>
      <c r="HJ408" s="63"/>
      <c r="HK408" s="63"/>
      <c r="HL408" s="63"/>
      <c r="HM408" s="63"/>
      <c r="HN408" s="63"/>
      <c r="HO408" s="63"/>
      <c r="HP408" s="63"/>
      <c r="HQ408" s="63"/>
      <c r="HR408" s="63"/>
      <c r="HS408" s="63"/>
      <c r="HT408" s="63"/>
      <c r="HU408" s="63"/>
      <c r="HV408" s="63"/>
      <c r="HW408" s="63"/>
      <c r="HX408" s="63"/>
      <c r="HY408" s="63"/>
      <c r="HZ408" s="63"/>
      <c r="IA408" s="63"/>
      <c r="IB408" s="63"/>
      <c r="IC408" s="63"/>
      <c r="ID408" s="63"/>
      <c r="IE408" s="63"/>
      <c r="IF408" s="63"/>
      <c r="IG408" s="63"/>
      <c r="IH408" s="63"/>
      <c r="II408" s="63"/>
      <c r="IJ408" s="63"/>
      <c r="IK408" s="63"/>
      <c r="IL408" s="63"/>
      <c r="IM408" s="63"/>
      <c r="IN408" s="63"/>
      <c r="IO408" s="63"/>
      <c r="IP408" s="63"/>
      <c r="IQ408" s="63"/>
      <c r="IR408" s="63"/>
      <c r="IS408" s="63"/>
      <c r="IT408" s="63"/>
      <c r="IU408" s="63"/>
    </row>
    <row r="409" s="61" customFormat="true" ht="12.75" hidden="false" customHeight="false" outlineLevel="0" collapsed="false">
      <c r="A409" s="58" t="n">
        <f aca="false">A408+1</f>
        <v>15257</v>
      </c>
      <c r="B409" s="58"/>
      <c r="C409" s="58"/>
      <c r="D409" s="67"/>
      <c r="E409" s="59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2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  <c r="EZ409" s="63"/>
      <c r="FA409" s="63"/>
      <c r="FB409" s="63"/>
      <c r="FC409" s="63"/>
      <c r="FD409" s="63"/>
      <c r="FE409" s="63"/>
      <c r="FF409" s="63"/>
      <c r="FG409" s="63"/>
      <c r="FH409" s="63"/>
      <c r="FI409" s="63"/>
      <c r="FJ409" s="63"/>
      <c r="FK409" s="63"/>
      <c r="FL409" s="63"/>
      <c r="FM409" s="63"/>
      <c r="FN409" s="63"/>
      <c r="FO409" s="63"/>
      <c r="FP409" s="63"/>
      <c r="FQ409" s="63"/>
      <c r="FR409" s="63"/>
      <c r="FS409" s="63"/>
      <c r="FT409" s="63"/>
      <c r="FU409" s="63"/>
      <c r="FV409" s="63"/>
      <c r="FW409" s="63"/>
      <c r="FX409" s="63"/>
      <c r="FY409" s="63"/>
      <c r="FZ409" s="63"/>
      <c r="GA409" s="63"/>
      <c r="GB409" s="63"/>
      <c r="GC409" s="63"/>
      <c r="GD409" s="63"/>
      <c r="GE409" s="63"/>
      <c r="GF409" s="63"/>
      <c r="GG409" s="63"/>
      <c r="GH409" s="63"/>
      <c r="GI409" s="63"/>
      <c r="GJ409" s="63"/>
      <c r="GK409" s="63"/>
      <c r="GL409" s="63"/>
      <c r="GM409" s="63"/>
      <c r="GN409" s="63"/>
      <c r="GO409" s="63"/>
      <c r="GP409" s="63"/>
      <c r="GQ409" s="63"/>
      <c r="GR409" s="63"/>
      <c r="GS409" s="63"/>
      <c r="GT409" s="63"/>
      <c r="GU409" s="63"/>
      <c r="GV409" s="63"/>
      <c r="GW409" s="63"/>
      <c r="GX409" s="63"/>
      <c r="GY409" s="63"/>
      <c r="GZ409" s="63"/>
      <c r="HA409" s="63"/>
      <c r="HB409" s="63"/>
      <c r="HC409" s="63"/>
      <c r="HD409" s="63"/>
      <c r="HE409" s="63"/>
      <c r="HF409" s="63"/>
      <c r="HG409" s="63"/>
      <c r="HH409" s="63"/>
      <c r="HI409" s="63"/>
      <c r="HJ409" s="63"/>
      <c r="HK409" s="63"/>
      <c r="HL409" s="63"/>
      <c r="HM409" s="63"/>
      <c r="HN409" s="63"/>
      <c r="HO409" s="63"/>
      <c r="HP409" s="63"/>
      <c r="HQ409" s="63"/>
      <c r="HR409" s="63"/>
      <c r="HS409" s="63"/>
      <c r="HT409" s="63"/>
      <c r="HU409" s="63"/>
      <c r="HV409" s="63"/>
      <c r="HW409" s="63"/>
      <c r="HX409" s="63"/>
      <c r="HY409" s="63"/>
      <c r="HZ409" s="63"/>
      <c r="IA409" s="63"/>
      <c r="IB409" s="63"/>
      <c r="IC409" s="63"/>
      <c r="ID409" s="63"/>
      <c r="IE409" s="63"/>
      <c r="IF409" s="63"/>
      <c r="IG409" s="63"/>
      <c r="IH409" s="63"/>
      <c r="II409" s="63"/>
      <c r="IJ409" s="63"/>
      <c r="IK409" s="63"/>
      <c r="IL409" s="63"/>
      <c r="IM409" s="63"/>
      <c r="IN409" s="63"/>
      <c r="IO409" s="63"/>
      <c r="IP409" s="63"/>
      <c r="IQ409" s="63"/>
      <c r="IR409" s="63"/>
      <c r="IS409" s="63"/>
      <c r="IT409" s="63"/>
      <c r="IU409" s="63"/>
    </row>
    <row r="410" s="61" customFormat="true" ht="12.75" hidden="false" customHeight="false" outlineLevel="0" collapsed="false">
      <c r="A410" s="58" t="n">
        <f aca="false">A409+1</f>
        <v>15258</v>
      </c>
      <c r="B410" s="58"/>
      <c r="C410" s="58"/>
      <c r="D410" s="67"/>
      <c r="E410" s="59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2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  <c r="EZ410" s="63"/>
      <c r="FA410" s="63"/>
      <c r="FB410" s="63"/>
      <c r="FC410" s="63"/>
      <c r="FD410" s="63"/>
      <c r="FE410" s="63"/>
      <c r="FF410" s="63"/>
      <c r="FG410" s="63"/>
      <c r="FH410" s="63"/>
      <c r="FI410" s="63"/>
      <c r="FJ410" s="63"/>
      <c r="FK410" s="63"/>
      <c r="FL410" s="63"/>
      <c r="FM410" s="63"/>
      <c r="FN410" s="63"/>
      <c r="FO410" s="63"/>
      <c r="FP410" s="63"/>
      <c r="FQ410" s="63"/>
      <c r="FR410" s="63"/>
      <c r="FS410" s="63"/>
      <c r="FT410" s="63"/>
      <c r="FU410" s="63"/>
      <c r="FV410" s="63"/>
      <c r="FW410" s="63"/>
      <c r="FX410" s="63"/>
      <c r="FY410" s="63"/>
      <c r="FZ410" s="63"/>
      <c r="GA410" s="63"/>
      <c r="GB410" s="63"/>
      <c r="GC410" s="63"/>
      <c r="GD410" s="63"/>
      <c r="GE410" s="63"/>
      <c r="GF410" s="63"/>
      <c r="GG410" s="63"/>
      <c r="GH410" s="63"/>
      <c r="GI410" s="63"/>
      <c r="GJ410" s="63"/>
      <c r="GK410" s="63"/>
      <c r="GL410" s="63"/>
      <c r="GM410" s="63"/>
      <c r="GN410" s="63"/>
      <c r="GO410" s="63"/>
      <c r="GP410" s="63"/>
      <c r="GQ410" s="63"/>
      <c r="GR410" s="63"/>
      <c r="GS410" s="63"/>
      <c r="GT410" s="63"/>
      <c r="GU410" s="63"/>
      <c r="GV410" s="63"/>
      <c r="GW410" s="63"/>
      <c r="GX410" s="63"/>
      <c r="GY410" s="63"/>
      <c r="GZ410" s="63"/>
      <c r="HA410" s="63"/>
      <c r="HB410" s="63"/>
      <c r="HC410" s="63"/>
      <c r="HD410" s="63"/>
      <c r="HE410" s="63"/>
      <c r="HF410" s="63"/>
      <c r="HG410" s="63"/>
      <c r="HH410" s="63"/>
      <c r="HI410" s="63"/>
      <c r="HJ410" s="63"/>
      <c r="HK410" s="63"/>
      <c r="HL410" s="63"/>
      <c r="HM410" s="63"/>
      <c r="HN410" s="63"/>
      <c r="HO410" s="63"/>
      <c r="HP410" s="63"/>
      <c r="HQ410" s="63"/>
      <c r="HR410" s="63"/>
      <c r="HS410" s="63"/>
      <c r="HT410" s="63"/>
      <c r="HU410" s="63"/>
      <c r="HV410" s="63"/>
      <c r="HW410" s="63"/>
      <c r="HX410" s="63"/>
      <c r="HY410" s="63"/>
      <c r="HZ410" s="63"/>
      <c r="IA410" s="63"/>
      <c r="IB410" s="63"/>
      <c r="IC410" s="63"/>
      <c r="ID410" s="63"/>
      <c r="IE410" s="63"/>
      <c r="IF410" s="63"/>
      <c r="IG410" s="63"/>
      <c r="IH410" s="63"/>
      <c r="II410" s="63"/>
      <c r="IJ410" s="63"/>
      <c r="IK410" s="63"/>
      <c r="IL410" s="63"/>
      <c r="IM410" s="63"/>
      <c r="IN410" s="63"/>
      <c r="IO410" s="63"/>
      <c r="IP410" s="63"/>
      <c r="IQ410" s="63"/>
      <c r="IR410" s="63"/>
      <c r="IS410" s="63"/>
      <c r="IT410" s="63"/>
      <c r="IU410" s="63"/>
    </row>
    <row r="411" s="61" customFormat="true" ht="12.75" hidden="false" customHeight="false" outlineLevel="0" collapsed="false">
      <c r="A411" s="58" t="n">
        <f aca="false">A410+1</f>
        <v>15259</v>
      </c>
      <c r="B411" s="58"/>
      <c r="C411" s="58"/>
      <c r="D411" s="67"/>
      <c r="E411" s="59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2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  <c r="EZ411" s="63"/>
      <c r="FA411" s="63"/>
      <c r="FB411" s="63"/>
      <c r="FC411" s="63"/>
      <c r="FD411" s="63"/>
      <c r="FE411" s="63"/>
      <c r="FF411" s="63"/>
      <c r="FG411" s="63"/>
      <c r="FH411" s="63"/>
      <c r="FI411" s="63"/>
      <c r="FJ411" s="63"/>
      <c r="FK411" s="63"/>
      <c r="FL411" s="63"/>
      <c r="FM411" s="63"/>
      <c r="FN411" s="63"/>
      <c r="FO411" s="63"/>
      <c r="FP411" s="63"/>
      <c r="FQ411" s="63"/>
      <c r="FR411" s="63"/>
      <c r="FS411" s="63"/>
      <c r="FT411" s="63"/>
      <c r="FU411" s="63"/>
      <c r="FV411" s="63"/>
      <c r="FW411" s="63"/>
      <c r="FX411" s="63"/>
      <c r="FY411" s="63"/>
      <c r="FZ411" s="63"/>
      <c r="GA411" s="63"/>
      <c r="GB411" s="63"/>
      <c r="GC411" s="63"/>
      <c r="GD411" s="63"/>
      <c r="GE411" s="63"/>
      <c r="GF411" s="63"/>
      <c r="GG411" s="63"/>
      <c r="GH411" s="63"/>
      <c r="GI411" s="63"/>
      <c r="GJ411" s="63"/>
      <c r="GK411" s="63"/>
      <c r="GL411" s="63"/>
      <c r="GM411" s="63"/>
      <c r="GN411" s="63"/>
      <c r="GO411" s="63"/>
      <c r="GP411" s="63"/>
      <c r="GQ411" s="63"/>
      <c r="GR411" s="63"/>
      <c r="GS411" s="63"/>
      <c r="GT411" s="63"/>
      <c r="GU411" s="63"/>
      <c r="GV411" s="63"/>
      <c r="GW411" s="63"/>
      <c r="GX411" s="63"/>
      <c r="GY411" s="63"/>
      <c r="GZ411" s="63"/>
      <c r="HA411" s="63"/>
      <c r="HB411" s="63"/>
      <c r="HC411" s="63"/>
      <c r="HD411" s="63"/>
      <c r="HE411" s="63"/>
      <c r="HF411" s="63"/>
      <c r="HG411" s="63"/>
      <c r="HH411" s="63"/>
      <c r="HI411" s="63"/>
      <c r="HJ411" s="63"/>
      <c r="HK411" s="63"/>
      <c r="HL411" s="63"/>
      <c r="HM411" s="63"/>
      <c r="HN411" s="63"/>
      <c r="HO411" s="63"/>
      <c r="HP411" s="63"/>
      <c r="HQ411" s="63"/>
      <c r="HR411" s="63"/>
      <c r="HS411" s="63"/>
      <c r="HT411" s="63"/>
      <c r="HU411" s="63"/>
      <c r="HV411" s="63"/>
      <c r="HW411" s="63"/>
      <c r="HX411" s="63"/>
      <c r="HY411" s="63"/>
      <c r="HZ411" s="63"/>
      <c r="IA411" s="63"/>
      <c r="IB411" s="63"/>
      <c r="IC411" s="63"/>
      <c r="ID411" s="63"/>
      <c r="IE411" s="63"/>
      <c r="IF411" s="63"/>
      <c r="IG411" s="63"/>
      <c r="IH411" s="63"/>
      <c r="II411" s="63"/>
      <c r="IJ411" s="63"/>
      <c r="IK411" s="63"/>
      <c r="IL411" s="63"/>
      <c r="IM411" s="63"/>
      <c r="IN411" s="63"/>
      <c r="IO411" s="63"/>
      <c r="IP411" s="63"/>
      <c r="IQ411" s="63"/>
      <c r="IR411" s="63"/>
      <c r="IS411" s="63"/>
      <c r="IT411" s="63"/>
      <c r="IU411" s="63"/>
    </row>
    <row r="412" s="61" customFormat="true" ht="12.75" hidden="false" customHeight="false" outlineLevel="0" collapsed="false">
      <c r="A412" s="58" t="n">
        <f aca="false">A411+1</f>
        <v>15260</v>
      </c>
      <c r="B412" s="58"/>
      <c r="C412" s="58"/>
      <c r="D412" s="67"/>
      <c r="E412" s="59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2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  <c r="FH412" s="63"/>
      <c r="FI412" s="63"/>
      <c r="FJ412" s="63"/>
      <c r="FK412" s="63"/>
      <c r="FL412" s="63"/>
      <c r="FM412" s="63"/>
      <c r="FN412" s="63"/>
      <c r="FO412" s="63"/>
      <c r="FP412" s="63"/>
      <c r="FQ412" s="63"/>
      <c r="FR412" s="63"/>
      <c r="FS412" s="63"/>
      <c r="FT412" s="63"/>
      <c r="FU412" s="63"/>
      <c r="FV412" s="63"/>
      <c r="FW412" s="63"/>
      <c r="FX412" s="63"/>
      <c r="FY412" s="63"/>
      <c r="FZ412" s="63"/>
      <c r="GA412" s="63"/>
      <c r="GB412" s="63"/>
      <c r="GC412" s="63"/>
      <c r="GD412" s="63"/>
      <c r="GE412" s="63"/>
      <c r="GF412" s="63"/>
      <c r="GG412" s="63"/>
      <c r="GH412" s="63"/>
      <c r="GI412" s="63"/>
      <c r="GJ412" s="63"/>
      <c r="GK412" s="63"/>
      <c r="GL412" s="63"/>
      <c r="GM412" s="63"/>
      <c r="GN412" s="63"/>
      <c r="GO412" s="63"/>
      <c r="GP412" s="63"/>
      <c r="GQ412" s="63"/>
      <c r="GR412" s="63"/>
      <c r="GS412" s="63"/>
      <c r="GT412" s="63"/>
      <c r="GU412" s="63"/>
      <c r="GV412" s="63"/>
      <c r="GW412" s="63"/>
      <c r="GX412" s="63"/>
      <c r="GY412" s="63"/>
      <c r="GZ412" s="63"/>
      <c r="HA412" s="63"/>
      <c r="HB412" s="63"/>
      <c r="HC412" s="63"/>
      <c r="HD412" s="63"/>
      <c r="HE412" s="63"/>
      <c r="HF412" s="63"/>
      <c r="HG412" s="63"/>
      <c r="HH412" s="63"/>
      <c r="HI412" s="63"/>
      <c r="HJ412" s="63"/>
      <c r="HK412" s="63"/>
      <c r="HL412" s="63"/>
      <c r="HM412" s="63"/>
      <c r="HN412" s="63"/>
      <c r="HO412" s="63"/>
      <c r="HP412" s="63"/>
      <c r="HQ412" s="63"/>
      <c r="HR412" s="63"/>
      <c r="HS412" s="63"/>
      <c r="HT412" s="63"/>
      <c r="HU412" s="63"/>
      <c r="HV412" s="63"/>
      <c r="HW412" s="63"/>
      <c r="HX412" s="63"/>
      <c r="HY412" s="63"/>
      <c r="HZ412" s="63"/>
      <c r="IA412" s="63"/>
      <c r="IB412" s="63"/>
      <c r="IC412" s="63"/>
      <c r="ID412" s="63"/>
      <c r="IE412" s="63"/>
      <c r="IF412" s="63"/>
      <c r="IG412" s="63"/>
      <c r="IH412" s="63"/>
      <c r="II412" s="63"/>
      <c r="IJ412" s="63"/>
      <c r="IK412" s="63"/>
      <c r="IL412" s="63"/>
      <c r="IM412" s="63"/>
      <c r="IN412" s="63"/>
      <c r="IO412" s="63"/>
      <c r="IP412" s="63"/>
      <c r="IQ412" s="63"/>
      <c r="IR412" s="63"/>
      <c r="IS412" s="63"/>
      <c r="IT412" s="63"/>
      <c r="IU412" s="63"/>
    </row>
    <row r="413" s="61" customFormat="true" ht="12.75" hidden="false" customHeight="false" outlineLevel="0" collapsed="false">
      <c r="A413" s="58" t="n">
        <f aca="false">A412+1</f>
        <v>15261</v>
      </c>
      <c r="B413" s="58"/>
      <c r="C413" s="58"/>
      <c r="D413" s="67"/>
      <c r="E413" s="59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2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  <c r="GD413" s="63"/>
      <c r="GE413" s="63"/>
      <c r="GF413" s="63"/>
      <c r="GG413" s="63"/>
      <c r="GH413" s="63"/>
      <c r="GI413" s="63"/>
      <c r="GJ413" s="63"/>
      <c r="GK413" s="63"/>
      <c r="GL413" s="63"/>
      <c r="GM413" s="63"/>
      <c r="GN413" s="63"/>
      <c r="GO413" s="63"/>
      <c r="GP413" s="63"/>
      <c r="GQ413" s="63"/>
      <c r="GR413" s="63"/>
      <c r="GS413" s="63"/>
      <c r="GT413" s="63"/>
      <c r="GU413" s="63"/>
      <c r="GV413" s="63"/>
      <c r="GW413" s="63"/>
      <c r="GX413" s="63"/>
      <c r="GY413" s="63"/>
      <c r="GZ413" s="63"/>
      <c r="HA413" s="63"/>
      <c r="HB413" s="63"/>
      <c r="HC413" s="63"/>
      <c r="HD413" s="63"/>
      <c r="HE413" s="63"/>
      <c r="HF413" s="63"/>
      <c r="HG413" s="63"/>
      <c r="HH413" s="63"/>
      <c r="HI413" s="63"/>
      <c r="HJ413" s="63"/>
      <c r="HK413" s="63"/>
      <c r="HL413" s="63"/>
      <c r="HM413" s="63"/>
      <c r="HN413" s="63"/>
      <c r="HO413" s="63"/>
      <c r="HP413" s="63"/>
      <c r="HQ413" s="63"/>
      <c r="HR413" s="63"/>
      <c r="HS413" s="63"/>
      <c r="HT413" s="63"/>
      <c r="HU413" s="63"/>
      <c r="HV413" s="63"/>
      <c r="HW413" s="63"/>
      <c r="HX413" s="63"/>
      <c r="HY413" s="63"/>
      <c r="HZ413" s="63"/>
      <c r="IA413" s="63"/>
      <c r="IB413" s="63"/>
      <c r="IC413" s="63"/>
      <c r="ID413" s="63"/>
      <c r="IE413" s="63"/>
      <c r="IF413" s="63"/>
      <c r="IG413" s="63"/>
      <c r="IH413" s="63"/>
      <c r="II413" s="63"/>
      <c r="IJ413" s="63"/>
      <c r="IK413" s="63"/>
      <c r="IL413" s="63"/>
      <c r="IM413" s="63"/>
      <c r="IN413" s="63"/>
      <c r="IO413" s="63"/>
      <c r="IP413" s="63"/>
      <c r="IQ413" s="63"/>
      <c r="IR413" s="63"/>
      <c r="IS413" s="63"/>
      <c r="IT413" s="63"/>
      <c r="IU413" s="63"/>
    </row>
    <row r="414" s="61" customFormat="true" ht="12.75" hidden="false" customHeight="false" outlineLevel="0" collapsed="false">
      <c r="A414" s="58" t="n">
        <f aca="false">A413+1</f>
        <v>15262</v>
      </c>
      <c r="B414" s="58"/>
      <c r="C414" s="58"/>
      <c r="D414" s="67"/>
      <c r="E414" s="59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2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  <c r="GD414" s="63"/>
      <c r="GE414" s="63"/>
      <c r="GF414" s="63"/>
      <c r="GG414" s="63"/>
      <c r="GH414" s="63"/>
      <c r="GI414" s="63"/>
      <c r="GJ414" s="63"/>
      <c r="GK414" s="63"/>
      <c r="GL414" s="63"/>
      <c r="GM414" s="63"/>
      <c r="GN414" s="63"/>
      <c r="GO414" s="63"/>
      <c r="GP414" s="63"/>
      <c r="GQ414" s="63"/>
      <c r="GR414" s="63"/>
      <c r="GS414" s="63"/>
      <c r="GT414" s="63"/>
      <c r="GU414" s="63"/>
      <c r="GV414" s="63"/>
      <c r="GW414" s="63"/>
      <c r="GX414" s="63"/>
      <c r="GY414" s="63"/>
      <c r="GZ414" s="63"/>
      <c r="HA414" s="63"/>
      <c r="HB414" s="63"/>
      <c r="HC414" s="63"/>
      <c r="HD414" s="63"/>
      <c r="HE414" s="63"/>
      <c r="HF414" s="63"/>
      <c r="HG414" s="63"/>
      <c r="HH414" s="63"/>
      <c r="HI414" s="63"/>
      <c r="HJ414" s="63"/>
      <c r="HK414" s="63"/>
      <c r="HL414" s="63"/>
      <c r="HM414" s="63"/>
      <c r="HN414" s="63"/>
      <c r="HO414" s="63"/>
      <c r="HP414" s="63"/>
      <c r="HQ414" s="63"/>
      <c r="HR414" s="63"/>
      <c r="HS414" s="63"/>
      <c r="HT414" s="63"/>
      <c r="HU414" s="63"/>
      <c r="HV414" s="63"/>
      <c r="HW414" s="63"/>
      <c r="HX414" s="63"/>
      <c r="HY414" s="63"/>
      <c r="HZ414" s="63"/>
      <c r="IA414" s="63"/>
      <c r="IB414" s="63"/>
      <c r="IC414" s="63"/>
      <c r="ID414" s="63"/>
      <c r="IE414" s="63"/>
      <c r="IF414" s="63"/>
      <c r="IG414" s="63"/>
      <c r="IH414" s="63"/>
      <c r="II414" s="63"/>
      <c r="IJ414" s="63"/>
      <c r="IK414" s="63"/>
      <c r="IL414" s="63"/>
      <c r="IM414" s="63"/>
      <c r="IN414" s="63"/>
      <c r="IO414" s="63"/>
      <c r="IP414" s="63"/>
      <c r="IQ414" s="63"/>
      <c r="IR414" s="63"/>
      <c r="IS414" s="63"/>
      <c r="IT414" s="63"/>
      <c r="IU414" s="63"/>
    </row>
    <row r="415" s="61" customFormat="true" ht="12.75" hidden="false" customHeight="false" outlineLevel="0" collapsed="false">
      <c r="A415" s="58" t="n">
        <f aca="false">A414+1</f>
        <v>15263</v>
      </c>
      <c r="B415" s="58"/>
      <c r="C415" s="58"/>
      <c r="D415" s="67"/>
      <c r="E415" s="59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2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  <c r="GD415" s="63"/>
      <c r="GE415" s="63"/>
      <c r="GF415" s="63"/>
      <c r="GG415" s="63"/>
      <c r="GH415" s="63"/>
      <c r="GI415" s="63"/>
      <c r="GJ415" s="63"/>
      <c r="GK415" s="63"/>
      <c r="GL415" s="63"/>
      <c r="GM415" s="63"/>
      <c r="GN415" s="63"/>
      <c r="GO415" s="63"/>
      <c r="GP415" s="63"/>
      <c r="GQ415" s="63"/>
      <c r="GR415" s="63"/>
      <c r="GS415" s="63"/>
      <c r="GT415" s="63"/>
      <c r="GU415" s="63"/>
      <c r="GV415" s="63"/>
      <c r="GW415" s="63"/>
      <c r="GX415" s="63"/>
      <c r="GY415" s="63"/>
      <c r="GZ415" s="63"/>
      <c r="HA415" s="63"/>
      <c r="HB415" s="63"/>
      <c r="HC415" s="63"/>
      <c r="HD415" s="63"/>
      <c r="HE415" s="63"/>
      <c r="HF415" s="63"/>
      <c r="HG415" s="63"/>
      <c r="HH415" s="63"/>
      <c r="HI415" s="63"/>
      <c r="HJ415" s="63"/>
      <c r="HK415" s="63"/>
      <c r="HL415" s="63"/>
      <c r="HM415" s="63"/>
      <c r="HN415" s="63"/>
      <c r="HO415" s="63"/>
      <c r="HP415" s="63"/>
      <c r="HQ415" s="63"/>
      <c r="HR415" s="63"/>
      <c r="HS415" s="63"/>
      <c r="HT415" s="63"/>
      <c r="HU415" s="63"/>
      <c r="HV415" s="63"/>
      <c r="HW415" s="63"/>
      <c r="HX415" s="63"/>
      <c r="HY415" s="63"/>
      <c r="HZ415" s="63"/>
      <c r="IA415" s="63"/>
      <c r="IB415" s="63"/>
      <c r="IC415" s="63"/>
      <c r="ID415" s="63"/>
      <c r="IE415" s="63"/>
      <c r="IF415" s="63"/>
      <c r="IG415" s="63"/>
      <c r="IH415" s="63"/>
      <c r="II415" s="63"/>
      <c r="IJ415" s="63"/>
      <c r="IK415" s="63"/>
      <c r="IL415" s="63"/>
      <c r="IM415" s="63"/>
      <c r="IN415" s="63"/>
      <c r="IO415" s="63"/>
      <c r="IP415" s="63"/>
      <c r="IQ415" s="63"/>
      <c r="IR415" s="63"/>
      <c r="IS415" s="63"/>
      <c r="IT415" s="63"/>
      <c r="IU415" s="63"/>
    </row>
    <row r="416" s="61" customFormat="true" ht="12.75" hidden="false" customHeight="false" outlineLevel="0" collapsed="false">
      <c r="A416" s="58" t="n">
        <f aca="false">A415+1</f>
        <v>15264</v>
      </c>
      <c r="B416" s="58"/>
      <c r="C416" s="58"/>
      <c r="D416" s="67"/>
      <c r="E416" s="59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2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  <c r="GD416" s="63"/>
      <c r="GE416" s="63"/>
      <c r="GF416" s="63"/>
      <c r="GG416" s="63"/>
      <c r="GH416" s="63"/>
      <c r="GI416" s="63"/>
      <c r="GJ416" s="63"/>
      <c r="GK416" s="63"/>
      <c r="GL416" s="63"/>
      <c r="GM416" s="63"/>
      <c r="GN416" s="63"/>
      <c r="GO416" s="63"/>
      <c r="GP416" s="63"/>
      <c r="GQ416" s="63"/>
      <c r="GR416" s="63"/>
      <c r="GS416" s="63"/>
      <c r="GT416" s="63"/>
      <c r="GU416" s="63"/>
      <c r="GV416" s="63"/>
      <c r="GW416" s="63"/>
      <c r="GX416" s="63"/>
      <c r="GY416" s="63"/>
      <c r="GZ416" s="63"/>
      <c r="HA416" s="63"/>
      <c r="HB416" s="63"/>
      <c r="HC416" s="63"/>
      <c r="HD416" s="63"/>
      <c r="HE416" s="63"/>
      <c r="HF416" s="63"/>
      <c r="HG416" s="63"/>
      <c r="HH416" s="63"/>
      <c r="HI416" s="63"/>
      <c r="HJ416" s="63"/>
      <c r="HK416" s="63"/>
      <c r="HL416" s="63"/>
      <c r="HM416" s="63"/>
      <c r="HN416" s="63"/>
      <c r="HO416" s="63"/>
      <c r="HP416" s="63"/>
      <c r="HQ416" s="63"/>
      <c r="HR416" s="63"/>
      <c r="HS416" s="63"/>
      <c r="HT416" s="63"/>
      <c r="HU416" s="63"/>
      <c r="HV416" s="63"/>
      <c r="HW416" s="63"/>
      <c r="HX416" s="63"/>
      <c r="HY416" s="63"/>
      <c r="HZ416" s="63"/>
      <c r="IA416" s="63"/>
      <c r="IB416" s="63"/>
      <c r="IC416" s="63"/>
      <c r="ID416" s="63"/>
      <c r="IE416" s="63"/>
      <c r="IF416" s="63"/>
      <c r="IG416" s="63"/>
      <c r="IH416" s="63"/>
      <c r="II416" s="63"/>
      <c r="IJ416" s="63"/>
      <c r="IK416" s="63"/>
      <c r="IL416" s="63"/>
      <c r="IM416" s="63"/>
      <c r="IN416" s="63"/>
      <c r="IO416" s="63"/>
      <c r="IP416" s="63"/>
      <c r="IQ416" s="63"/>
      <c r="IR416" s="63"/>
      <c r="IS416" s="63"/>
      <c r="IT416" s="63"/>
      <c r="IU416" s="63"/>
    </row>
    <row r="417" s="61" customFormat="true" ht="12.75" hidden="false" customHeight="false" outlineLevel="0" collapsed="false">
      <c r="A417" s="58" t="n">
        <f aca="false">A416+1</f>
        <v>15265</v>
      </c>
      <c r="B417" s="58"/>
      <c r="C417" s="58"/>
      <c r="D417" s="67"/>
      <c r="E417" s="59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2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  <c r="GD417" s="63"/>
      <c r="GE417" s="63"/>
      <c r="GF417" s="63"/>
      <c r="GG417" s="63"/>
      <c r="GH417" s="63"/>
      <c r="GI417" s="63"/>
      <c r="GJ417" s="63"/>
      <c r="GK417" s="63"/>
      <c r="GL417" s="63"/>
      <c r="GM417" s="63"/>
      <c r="GN417" s="63"/>
      <c r="GO417" s="63"/>
      <c r="GP417" s="63"/>
      <c r="GQ417" s="63"/>
      <c r="GR417" s="63"/>
      <c r="GS417" s="63"/>
      <c r="GT417" s="63"/>
      <c r="GU417" s="63"/>
      <c r="GV417" s="63"/>
      <c r="GW417" s="63"/>
      <c r="GX417" s="63"/>
      <c r="GY417" s="63"/>
      <c r="GZ417" s="63"/>
      <c r="HA417" s="63"/>
      <c r="HB417" s="63"/>
      <c r="HC417" s="63"/>
      <c r="HD417" s="63"/>
      <c r="HE417" s="63"/>
      <c r="HF417" s="63"/>
      <c r="HG417" s="63"/>
      <c r="HH417" s="63"/>
      <c r="HI417" s="63"/>
      <c r="HJ417" s="63"/>
      <c r="HK417" s="63"/>
      <c r="HL417" s="63"/>
      <c r="HM417" s="63"/>
      <c r="HN417" s="63"/>
      <c r="HO417" s="63"/>
      <c r="HP417" s="63"/>
      <c r="HQ417" s="63"/>
      <c r="HR417" s="63"/>
      <c r="HS417" s="63"/>
      <c r="HT417" s="63"/>
      <c r="HU417" s="63"/>
      <c r="HV417" s="63"/>
      <c r="HW417" s="63"/>
      <c r="HX417" s="63"/>
      <c r="HY417" s="63"/>
      <c r="HZ417" s="63"/>
      <c r="IA417" s="63"/>
      <c r="IB417" s="63"/>
      <c r="IC417" s="63"/>
      <c r="ID417" s="63"/>
      <c r="IE417" s="63"/>
      <c r="IF417" s="63"/>
      <c r="IG417" s="63"/>
      <c r="IH417" s="63"/>
      <c r="II417" s="63"/>
      <c r="IJ417" s="63"/>
      <c r="IK417" s="63"/>
      <c r="IL417" s="63"/>
      <c r="IM417" s="63"/>
      <c r="IN417" s="63"/>
      <c r="IO417" s="63"/>
      <c r="IP417" s="63"/>
      <c r="IQ417" s="63"/>
      <c r="IR417" s="63"/>
      <c r="IS417" s="63"/>
      <c r="IT417" s="63"/>
      <c r="IU417" s="63"/>
    </row>
    <row r="418" s="61" customFormat="true" ht="12.75" hidden="false" customHeight="false" outlineLevel="0" collapsed="false">
      <c r="A418" s="58" t="n">
        <f aca="false">A417+1</f>
        <v>15266</v>
      </c>
      <c r="B418" s="58"/>
      <c r="C418" s="58"/>
      <c r="D418" s="67"/>
      <c r="E418" s="59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2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  <c r="GD418" s="63"/>
      <c r="GE418" s="63"/>
      <c r="GF418" s="63"/>
      <c r="GG418" s="63"/>
      <c r="GH418" s="63"/>
      <c r="GI418" s="63"/>
      <c r="GJ418" s="63"/>
      <c r="GK418" s="63"/>
      <c r="GL418" s="63"/>
      <c r="GM418" s="63"/>
      <c r="GN418" s="63"/>
      <c r="GO418" s="63"/>
      <c r="GP418" s="63"/>
      <c r="GQ418" s="63"/>
      <c r="GR418" s="63"/>
      <c r="GS418" s="63"/>
      <c r="GT418" s="63"/>
      <c r="GU418" s="63"/>
      <c r="GV418" s="63"/>
      <c r="GW418" s="63"/>
      <c r="GX418" s="63"/>
      <c r="GY418" s="63"/>
      <c r="GZ418" s="63"/>
      <c r="HA418" s="63"/>
      <c r="HB418" s="63"/>
      <c r="HC418" s="63"/>
      <c r="HD418" s="63"/>
      <c r="HE418" s="63"/>
      <c r="HF418" s="63"/>
      <c r="HG418" s="63"/>
      <c r="HH418" s="63"/>
      <c r="HI418" s="63"/>
      <c r="HJ418" s="63"/>
      <c r="HK418" s="63"/>
      <c r="HL418" s="63"/>
      <c r="HM418" s="63"/>
      <c r="HN418" s="63"/>
      <c r="HO418" s="63"/>
      <c r="HP418" s="63"/>
      <c r="HQ418" s="63"/>
      <c r="HR418" s="63"/>
      <c r="HS418" s="63"/>
      <c r="HT418" s="63"/>
      <c r="HU418" s="63"/>
      <c r="HV418" s="63"/>
      <c r="HW418" s="63"/>
      <c r="HX418" s="63"/>
      <c r="HY418" s="63"/>
      <c r="HZ418" s="63"/>
      <c r="IA418" s="63"/>
      <c r="IB418" s="63"/>
      <c r="IC418" s="63"/>
      <c r="ID418" s="63"/>
      <c r="IE418" s="63"/>
      <c r="IF418" s="63"/>
      <c r="IG418" s="63"/>
      <c r="IH418" s="63"/>
      <c r="II418" s="63"/>
      <c r="IJ418" s="63"/>
      <c r="IK418" s="63"/>
      <c r="IL418" s="63"/>
      <c r="IM418" s="63"/>
      <c r="IN418" s="63"/>
      <c r="IO418" s="63"/>
      <c r="IP418" s="63"/>
      <c r="IQ418" s="63"/>
      <c r="IR418" s="63"/>
      <c r="IS418" s="63"/>
      <c r="IT418" s="63"/>
      <c r="IU418" s="63"/>
    </row>
    <row r="419" s="61" customFormat="true" ht="12.75" hidden="false" customHeight="false" outlineLevel="0" collapsed="false">
      <c r="A419" s="58" t="n">
        <f aca="false">A418+1</f>
        <v>15267</v>
      </c>
      <c r="B419" s="58"/>
      <c r="C419" s="58"/>
      <c r="D419" s="67"/>
      <c r="E419" s="59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2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  <c r="GD419" s="63"/>
      <c r="GE419" s="63"/>
      <c r="GF419" s="63"/>
      <c r="GG419" s="63"/>
      <c r="GH419" s="63"/>
      <c r="GI419" s="63"/>
      <c r="GJ419" s="63"/>
      <c r="GK419" s="63"/>
      <c r="GL419" s="63"/>
      <c r="GM419" s="63"/>
      <c r="GN419" s="63"/>
      <c r="GO419" s="63"/>
      <c r="GP419" s="63"/>
      <c r="GQ419" s="63"/>
      <c r="GR419" s="63"/>
      <c r="GS419" s="63"/>
      <c r="GT419" s="63"/>
      <c r="GU419" s="63"/>
      <c r="GV419" s="63"/>
      <c r="GW419" s="63"/>
      <c r="GX419" s="63"/>
      <c r="GY419" s="63"/>
      <c r="GZ419" s="63"/>
      <c r="HA419" s="63"/>
      <c r="HB419" s="63"/>
      <c r="HC419" s="63"/>
      <c r="HD419" s="63"/>
      <c r="HE419" s="63"/>
      <c r="HF419" s="63"/>
      <c r="HG419" s="63"/>
      <c r="HH419" s="63"/>
      <c r="HI419" s="63"/>
      <c r="HJ419" s="63"/>
      <c r="HK419" s="63"/>
      <c r="HL419" s="63"/>
      <c r="HM419" s="63"/>
      <c r="HN419" s="63"/>
      <c r="HO419" s="63"/>
      <c r="HP419" s="63"/>
      <c r="HQ419" s="63"/>
      <c r="HR419" s="63"/>
      <c r="HS419" s="63"/>
      <c r="HT419" s="63"/>
      <c r="HU419" s="63"/>
      <c r="HV419" s="63"/>
      <c r="HW419" s="63"/>
      <c r="HX419" s="63"/>
      <c r="HY419" s="63"/>
      <c r="HZ419" s="63"/>
      <c r="IA419" s="63"/>
      <c r="IB419" s="63"/>
      <c r="IC419" s="63"/>
      <c r="ID419" s="63"/>
      <c r="IE419" s="63"/>
      <c r="IF419" s="63"/>
      <c r="IG419" s="63"/>
      <c r="IH419" s="63"/>
      <c r="II419" s="63"/>
      <c r="IJ419" s="63"/>
      <c r="IK419" s="63"/>
      <c r="IL419" s="63"/>
      <c r="IM419" s="63"/>
      <c r="IN419" s="63"/>
      <c r="IO419" s="63"/>
      <c r="IP419" s="63"/>
      <c r="IQ419" s="63"/>
      <c r="IR419" s="63"/>
      <c r="IS419" s="63"/>
      <c r="IT419" s="63"/>
      <c r="IU419" s="63"/>
    </row>
    <row r="420" s="61" customFormat="true" ht="12.75" hidden="false" customHeight="false" outlineLevel="0" collapsed="false">
      <c r="A420" s="58" t="n">
        <f aca="false">A419+1</f>
        <v>15268</v>
      </c>
      <c r="B420" s="58"/>
      <c r="C420" s="58"/>
      <c r="D420" s="67"/>
      <c r="E420" s="59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2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  <c r="GD420" s="63"/>
      <c r="GE420" s="63"/>
      <c r="GF420" s="63"/>
      <c r="GG420" s="63"/>
      <c r="GH420" s="63"/>
      <c r="GI420" s="63"/>
      <c r="GJ420" s="63"/>
      <c r="GK420" s="63"/>
      <c r="GL420" s="63"/>
      <c r="GM420" s="63"/>
      <c r="GN420" s="63"/>
      <c r="GO420" s="63"/>
      <c r="GP420" s="63"/>
      <c r="GQ420" s="63"/>
      <c r="GR420" s="63"/>
      <c r="GS420" s="63"/>
      <c r="GT420" s="63"/>
      <c r="GU420" s="63"/>
      <c r="GV420" s="63"/>
      <c r="GW420" s="63"/>
      <c r="GX420" s="63"/>
      <c r="GY420" s="63"/>
      <c r="GZ420" s="63"/>
      <c r="HA420" s="63"/>
      <c r="HB420" s="63"/>
      <c r="HC420" s="63"/>
      <c r="HD420" s="63"/>
      <c r="HE420" s="63"/>
      <c r="HF420" s="63"/>
      <c r="HG420" s="63"/>
      <c r="HH420" s="63"/>
      <c r="HI420" s="63"/>
      <c r="HJ420" s="63"/>
      <c r="HK420" s="63"/>
      <c r="HL420" s="63"/>
      <c r="HM420" s="63"/>
      <c r="HN420" s="63"/>
      <c r="HO420" s="63"/>
      <c r="HP420" s="63"/>
      <c r="HQ420" s="63"/>
      <c r="HR420" s="63"/>
      <c r="HS420" s="63"/>
      <c r="HT420" s="63"/>
      <c r="HU420" s="63"/>
      <c r="HV420" s="63"/>
      <c r="HW420" s="63"/>
      <c r="HX420" s="63"/>
      <c r="HY420" s="63"/>
      <c r="HZ420" s="63"/>
      <c r="IA420" s="63"/>
      <c r="IB420" s="63"/>
      <c r="IC420" s="63"/>
      <c r="ID420" s="63"/>
      <c r="IE420" s="63"/>
      <c r="IF420" s="63"/>
      <c r="IG420" s="63"/>
      <c r="IH420" s="63"/>
      <c r="II420" s="63"/>
      <c r="IJ420" s="63"/>
      <c r="IK420" s="63"/>
      <c r="IL420" s="63"/>
      <c r="IM420" s="63"/>
      <c r="IN420" s="63"/>
      <c r="IO420" s="63"/>
      <c r="IP420" s="63"/>
      <c r="IQ420" s="63"/>
      <c r="IR420" s="63"/>
      <c r="IS420" s="63"/>
      <c r="IT420" s="63"/>
      <c r="IU420" s="63"/>
    </row>
    <row r="421" s="61" customFormat="true" ht="12.75" hidden="false" customHeight="false" outlineLevel="0" collapsed="false">
      <c r="A421" s="58" t="n">
        <f aca="false">A420+1</f>
        <v>15269</v>
      </c>
      <c r="B421" s="58"/>
      <c r="C421" s="58"/>
      <c r="D421" s="67"/>
      <c r="E421" s="59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2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  <c r="GD421" s="63"/>
      <c r="GE421" s="63"/>
      <c r="GF421" s="63"/>
      <c r="GG421" s="63"/>
      <c r="GH421" s="63"/>
      <c r="GI421" s="63"/>
      <c r="GJ421" s="63"/>
      <c r="GK421" s="63"/>
      <c r="GL421" s="63"/>
      <c r="GM421" s="63"/>
      <c r="GN421" s="63"/>
      <c r="GO421" s="63"/>
      <c r="GP421" s="63"/>
      <c r="GQ421" s="63"/>
      <c r="GR421" s="63"/>
      <c r="GS421" s="63"/>
      <c r="GT421" s="63"/>
      <c r="GU421" s="63"/>
      <c r="GV421" s="63"/>
      <c r="GW421" s="63"/>
      <c r="GX421" s="63"/>
      <c r="GY421" s="63"/>
      <c r="GZ421" s="63"/>
      <c r="HA421" s="63"/>
      <c r="HB421" s="63"/>
      <c r="HC421" s="63"/>
      <c r="HD421" s="63"/>
      <c r="HE421" s="63"/>
      <c r="HF421" s="63"/>
      <c r="HG421" s="63"/>
      <c r="HH421" s="63"/>
      <c r="HI421" s="63"/>
      <c r="HJ421" s="63"/>
      <c r="HK421" s="63"/>
      <c r="HL421" s="63"/>
      <c r="HM421" s="63"/>
      <c r="HN421" s="63"/>
      <c r="HO421" s="63"/>
      <c r="HP421" s="63"/>
      <c r="HQ421" s="63"/>
      <c r="HR421" s="63"/>
      <c r="HS421" s="63"/>
      <c r="HT421" s="63"/>
      <c r="HU421" s="63"/>
      <c r="HV421" s="63"/>
      <c r="HW421" s="63"/>
      <c r="HX421" s="63"/>
      <c r="HY421" s="63"/>
      <c r="HZ421" s="63"/>
      <c r="IA421" s="63"/>
      <c r="IB421" s="63"/>
      <c r="IC421" s="63"/>
      <c r="ID421" s="63"/>
      <c r="IE421" s="63"/>
      <c r="IF421" s="63"/>
      <c r="IG421" s="63"/>
      <c r="IH421" s="63"/>
      <c r="II421" s="63"/>
      <c r="IJ421" s="63"/>
      <c r="IK421" s="63"/>
      <c r="IL421" s="63"/>
      <c r="IM421" s="63"/>
      <c r="IN421" s="63"/>
      <c r="IO421" s="63"/>
      <c r="IP421" s="63"/>
      <c r="IQ421" s="63"/>
      <c r="IR421" s="63"/>
      <c r="IS421" s="63"/>
      <c r="IT421" s="63"/>
      <c r="IU421" s="63"/>
    </row>
    <row r="422" s="61" customFormat="true" ht="12.75" hidden="false" customHeight="false" outlineLevel="0" collapsed="false">
      <c r="A422" s="58" t="n">
        <f aca="false">A421+1</f>
        <v>15270</v>
      </c>
      <c r="B422" s="58"/>
      <c r="C422" s="58"/>
      <c r="D422" s="67"/>
      <c r="E422" s="59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2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  <c r="GD422" s="63"/>
      <c r="GE422" s="63"/>
      <c r="GF422" s="63"/>
      <c r="GG422" s="63"/>
      <c r="GH422" s="63"/>
      <c r="GI422" s="63"/>
      <c r="GJ422" s="63"/>
      <c r="GK422" s="63"/>
      <c r="GL422" s="63"/>
      <c r="GM422" s="63"/>
      <c r="GN422" s="63"/>
      <c r="GO422" s="63"/>
      <c r="GP422" s="63"/>
      <c r="GQ422" s="63"/>
      <c r="GR422" s="63"/>
      <c r="GS422" s="63"/>
      <c r="GT422" s="63"/>
      <c r="GU422" s="63"/>
      <c r="GV422" s="63"/>
      <c r="GW422" s="63"/>
      <c r="GX422" s="63"/>
      <c r="GY422" s="63"/>
      <c r="GZ422" s="63"/>
      <c r="HA422" s="63"/>
      <c r="HB422" s="63"/>
      <c r="HC422" s="63"/>
      <c r="HD422" s="63"/>
      <c r="HE422" s="63"/>
      <c r="HF422" s="63"/>
      <c r="HG422" s="63"/>
      <c r="HH422" s="63"/>
      <c r="HI422" s="63"/>
      <c r="HJ422" s="63"/>
      <c r="HK422" s="63"/>
      <c r="HL422" s="63"/>
      <c r="HM422" s="63"/>
      <c r="HN422" s="63"/>
      <c r="HO422" s="63"/>
      <c r="HP422" s="63"/>
      <c r="HQ422" s="63"/>
      <c r="HR422" s="63"/>
      <c r="HS422" s="63"/>
      <c r="HT422" s="63"/>
      <c r="HU422" s="63"/>
      <c r="HV422" s="63"/>
      <c r="HW422" s="63"/>
      <c r="HX422" s="63"/>
      <c r="HY422" s="63"/>
      <c r="HZ422" s="63"/>
      <c r="IA422" s="63"/>
      <c r="IB422" s="63"/>
      <c r="IC422" s="63"/>
      <c r="ID422" s="63"/>
      <c r="IE422" s="63"/>
      <c r="IF422" s="63"/>
      <c r="IG422" s="63"/>
      <c r="IH422" s="63"/>
      <c r="II422" s="63"/>
      <c r="IJ422" s="63"/>
      <c r="IK422" s="63"/>
      <c r="IL422" s="63"/>
      <c r="IM422" s="63"/>
      <c r="IN422" s="63"/>
      <c r="IO422" s="63"/>
      <c r="IP422" s="63"/>
      <c r="IQ422" s="63"/>
      <c r="IR422" s="63"/>
      <c r="IS422" s="63"/>
      <c r="IT422" s="63"/>
      <c r="IU422" s="63"/>
    </row>
    <row r="423" s="61" customFormat="true" ht="12.75" hidden="false" customHeight="false" outlineLevel="0" collapsed="false">
      <c r="A423" s="58" t="n">
        <f aca="false">A422+1</f>
        <v>15271</v>
      </c>
      <c r="B423" s="58"/>
      <c r="C423" s="58"/>
      <c r="D423" s="67"/>
      <c r="E423" s="59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2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  <c r="GD423" s="63"/>
      <c r="GE423" s="63"/>
      <c r="GF423" s="63"/>
      <c r="GG423" s="63"/>
      <c r="GH423" s="63"/>
      <c r="GI423" s="63"/>
      <c r="GJ423" s="63"/>
      <c r="GK423" s="63"/>
      <c r="GL423" s="63"/>
      <c r="GM423" s="63"/>
      <c r="GN423" s="63"/>
      <c r="GO423" s="63"/>
      <c r="GP423" s="63"/>
      <c r="GQ423" s="63"/>
      <c r="GR423" s="63"/>
      <c r="GS423" s="63"/>
      <c r="GT423" s="63"/>
      <c r="GU423" s="63"/>
      <c r="GV423" s="63"/>
      <c r="GW423" s="63"/>
      <c r="GX423" s="63"/>
      <c r="GY423" s="63"/>
      <c r="GZ423" s="63"/>
      <c r="HA423" s="63"/>
      <c r="HB423" s="63"/>
      <c r="HC423" s="63"/>
      <c r="HD423" s="63"/>
      <c r="HE423" s="63"/>
      <c r="HF423" s="63"/>
      <c r="HG423" s="63"/>
      <c r="HH423" s="63"/>
      <c r="HI423" s="63"/>
      <c r="HJ423" s="63"/>
      <c r="HK423" s="63"/>
      <c r="HL423" s="63"/>
      <c r="HM423" s="63"/>
      <c r="HN423" s="63"/>
      <c r="HO423" s="63"/>
      <c r="HP423" s="63"/>
      <c r="HQ423" s="63"/>
      <c r="HR423" s="63"/>
      <c r="HS423" s="63"/>
      <c r="HT423" s="63"/>
      <c r="HU423" s="63"/>
      <c r="HV423" s="63"/>
      <c r="HW423" s="63"/>
      <c r="HX423" s="63"/>
      <c r="HY423" s="63"/>
      <c r="HZ423" s="63"/>
      <c r="IA423" s="63"/>
      <c r="IB423" s="63"/>
      <c r="IC423" s="63"/>
      <c r="ID423" s="63"/>
      <c r="IE423" s="63"/>
      <c r="IF423" s="63"/>
      <c r="IG423" s="63"/>
      <c r="IH423" s="63"/>
      <c r="II423" s="63"/>
      <c r="IJ423" s="63"/>
      <c r="IK423" s="63"/>
      <c r="IL423" s="63"/>
      <c r="IM423" s="63"/>
      <c r="IN423" s="63"/>
      <c r="IO423" s="63"/>
      <c r="IP423" s="63"/>
      <c r="IQ423" s="63"/>
      <c r="IR423" s="63"/>
      <c r="IS423" s="63"/>
      <c r="IT423" s="63"/>
      <c r="IU423" s="63"/>
    </row>
    <row r="424" s="61" customFormat="true" ht="12.75" hidden="false" customHeight="false" outlineLevel="0" collapsed="false">
      <c r="A424" s="58" t="n">
        <f aca="false">A423+1</f>
        <v>15272</v>
      </c>
      <c r="B424" s="58"/>
      <c r="C424" s="58"/>
      <c r="D424" s="67"/>
      <c r="E424" s="59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2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  <c r="GD424" s="63"/>
      <c r="GE424" s="63"/>
      <c r="GF424" s="63"/>
      <c r="GG424" s="63"/>
      <c r="GH424" s="63"/>
      <c r="GI424" s="63"/>
      <c r="GJ424" s="63"/>
      <c r="GK424" s="63"/>
      <c r="GL424" s="63"/>
      <c r="GM424" s="63"/>
      <c r="GN424" s="63"/>
      <c r="GO424" s="63"/>
      <c r="GP424" s="63"/>
      <c r="GQ424" s="63"/>
      <c r="GR424" s="63"/>
      <c r="GS424" s="63"/>
      <c r="GT424" s="63"/>
      <c r="GU424" s="63"/>
      <c r="GV424" s="63"/>
      <c r="GW424" s="63"/>
      <c r="GX424" s="63"/>
      <c r="GY424" s="63"/>
      <c r="GZ424" s="63"/>
      <c r="HA424" s="63"/>
      <c r="HB424" s="63"/>
      <c r="HC424" s="63"/>
      <c r="HD424" s="63"/>
      <c r="HE424" s="63"/>
      <c r="HF424" s="63"/>
      <c r="HG424" s="63"/>
      <c r="HH424" s="63"/>
      <c r="HI424" s="63"/>
      <c r="HJ424" s="63"/>
      <c r="HK424" s="63"/>
      <c r="HL424" s="63"/>
      <c r="HM424" s="63"/>
      <c r="HN424" s="63"/>
      <c r="HO424" s="63"/>
      <c r="HP424" s="63"/>
      <c r="HQ424" s="63"/>
      <c r="HR424" s="63"/>
      <c r="HS424" s="63"/>
      <c r="HT424" s="63"/>
      <c r="HU424" s="63"/>
      <c r="HV424" s="63"/>
      <c r="HW424" s="63"/>
      <c r="HX424" s="63"/>
      <c r="HY424" s="63"/>
      <c r="HZ424" s="63"/>
      <c r="IA424" s="63"/>
      <c r="IB424" s="63"/>
      <c r="IC424" s="63"/>
      <c r="ID424" s="63"/>
      <c r="IE424" s="63"/>
      <c r="IF424" s="63"/>
      <c r="IG424" s="63"/>
      <c r="IH424" s="63"/>
      <c r="II424" s="63"/>
      <c r="IJ424" s="63"/>
      <c r="IK424" s="63"/>
      <c r="IL424" s="63"/>
      <c r="IM424" s="63"/>
      <c r="IN424" s="63"/>
      <c r="IO424" s="63"/>
      <c r="IP424" s="63"/>
      <c r="IQ424" s="63"/>
      <c r="IR424" s="63"/>
      <c r="IS424" s="63"/>
      <c r="IT424" s="63"/>
      <c r="IU424" s="63"/>
    </row>
    <row r="425" s="61" customFormat="true" ht="12.75" hidden="false" customHeight="false" outlineLevel="0" collapsed="false">
      <c r="A425" s="58" t="n">
        <f aca="false">A424+1</f>
        <v>15273</v>
      </c>
      <c r="B425" s="58"/>
      <c r="C425" s="58"/>
      <c r="D425" s="67"/>
      <c r="E425" s="59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2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  <c r="GD425" s="63"/>
      <c r="GE425" s="63"/>
      <c r="GF425" s="63"/>
      <c r="GG425" s="63"/>
      <c r="GH425" s="63"/>
      <c r="GI425" s="63"/>
      <c r="GJ425" s="63"/>
      <c r="GK425" s="63"/>
      <c r="GL425" s="63"/>
      <c r="GM425" s="63"/>
      <c r="GN425" s="63"/>
      <c r="GO425" s="63"/>
      <c r="GP425" s="63"/>
      <c r="GQ425" s="63"/>
      <c r="GR425" s="63"/>
      <c r="GS425" s="63"/>
      <c r="GT425" s="63"/>
      <c r="GU425" s="63"/>
      <c r="GV425" s="63"/>
      <c r="GW425" s="63"/>
      <c r="GX425" s="63"/>
      <c r="GY425" s="63"/>
      <c r="GZ425" s="63"/>
      <c r="HA425" s="63"/>
      <c r="HB425" s="63"/>
      <c r="HC425" s="63"/>
      <c r="HD425" s="63"/>
      <c r="HE425" s="63"/>
      <c r="HF425" s="63"/>
      <c r="HG425" s="63"/>
      <c r="HH425" s="63"/>
      <c r="HI425" s="63"/>
      <c r="HJ425" s="63"/>
      <c r="HK425" s="63"/>
      <c r="HL425" s="63"/>
      <c r="HM425" s="63"/>
      <c r="HN425" s="63"/>
      <c r="HO425" s="63"/>
      <c r="HP425" s="63"/>
      <c r="HQ425" s="63"/>
      <c r="HR425" s="63"/>
      <c r="HS425" s="63"/>
      <c r="HT425" s="63"/>
      <c r="HU425" s="63"/>
      <c r="HV425" s="63"/>
      <c r="HW425" s="63"/>
      <c r="HX425" s="63"/>
      <c r="HY425" s="63"/>
      <c r="HZ425" s="63"/>
      <c r="IA425" s="63"/>
      <c r="IB425" s="63"/>
      <c r="IC425" s="63"/>
      <c r="ID425" s="63"/>
      <c r="IE425" s="63"/>
      <c r="IF425" s="63"/>
      <c r="IG425" s="63"/>
      <c r="IH425" s="63"/>
      <c r="II425" s="63"/>
      <c r="IJ425" s="63"/>
      <c r="IK425" s="63"/>
      <c r="IL425" s="63"/>
      <c r="IM425" s="63"/>
      <c r="IN425" s="63"/>
      <c r="IO425" s="63"/>
      <c r="IP425" s="63"/>
      <c r="IQ425" s="63"/>
      <c r="IR425" s="63"/>
      <c r="IS425" s="63"/>
      <c r="IT425" s="63"/>
      <c r="IU425" s="63"/>
    </row>
    <row r="426" s="61" customFormat="true" ht="12.75" hidden="false" customHeight="false" outlineLevel="0" collapsed="false">
      <c r="A426" s="58" t="n">
        <f aca="false">A425+1</f>
        <v>15274</v>
      </c>
      <c r="B426" s="58"/>
      <c r="C426" s="58"/>
      <c r="D426" s="67"/>
      <c r="E426" s="59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2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  <c r="GD426" s="63"/>
      <c r="GE426" s="63"/>
      <c r="GF426" s="63"/>
      <c r="GG426" s="63"/>
      <c r="GH426" s="63"/>
      <c r="GI426" s="63"/>
      <c r="GJ426" s="63"/>
      <c r="GK426" s="63"/>
      <c r="GL426" s="63"/>
      <c r="GM426" s="63"/>
      <c r="GN426" s="63"/>
      <c r="GO426" s="63"/>
      <c r="GP426" s="63"/>
      <c r="GQ426" s="63"/>
      <c r="GR426" s="63"/>
      <c r="GS426" s="63"/>
      <c r="GT426" s="63"/>
      <c r="GU426" s="63"/>
      <c r="GV426" s="63"/>
      <c r="GW426" s="63"/>
      <c r="GX426" s="63"/>
      <c r="GY426" s="63"/>
      <c r="GZ426" s="63"/>
      <c r="HA426" s="63"/>
      <c r="HB426" s="63"/>
      <c r="HC426" s="63"/>
      <c r="HD426" s="63"/>
      <c r="HE426" s="63"/>
      <c r="HF426" s="63"/>
      <c r="HG426" s="63"/>
      <c r="HH426" s="63"/>
      <c r="HI426" s="63"/>
      <c r="HJ426" s="63"/>
      <c r="HK426" s="63"/>
      <c r="HL426" s="63"/>
      <c r="HM426" s="63"/>
      <c r="HN426" s="63"/>
      <c r="HO426" s="63"/>
      <c r="HP426" s="63"/>
      <c r="HQ426" s="63"/>
      <c r="HR426" s="63"/>
      <c r="HS426" s="63"/>
      <c r="HT426" s="63"/>
      <c r="HU426" s="63"/>
      <c r="HV426" s="63"/>
      <c r="HW426" s="63"/>
      <c r="HX426" s="63"/>
      <c r="HY426" s="63"/>
      <c r="HZ426" s="63"/>
      <c r="IA426" s="63"/>
      <c r="IB426" s="63"/>
      <c r="IC426" s="63"/>
      <c r="ID426" s="63"/>
      <c r="IE426" s="63"/>
      <c r="IF426" s="63"/>
      <c r="IG426" s="63"/>
      <c r="IH426" s="63"/>
      <c r="II426" s="63"/>
      <c r="IJ426" s="63"/>
      <c r="IK426" s="63"/>
      <c r="IL426" s="63"/>
      <c r="IM426" s="63"/>
      <c r="IN426" s="63"/>
      <c r="IO426" s="63"/>
      <c r="IP426" s="63"/>
      <c r="IQ426" s="63"/>
      <c r="IR426" s="63"/>
      <c r="IS426" s="63"/>
      <c r="IT426" s="63"/>
      <c r="IU426" s="63"/>
    </row>
    <row r="427" s="61" customFormat="true" ht="12.75" hidden="false" customHeight="false" outlineLevel="0" collapsed="false">
      <c r="A427" s="58" t="n">
        <f aca="false">A426+1</f>
        <v>15275</v>
      </c>
      <c r="B427" s="58"/>
      <c r="C427" s="58"/>
      <c r="D427" s="67"/>
      <c r="E427" s="59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2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  <c r="GD427" s="63"/>
      <c r="GE427" s="63"/>
      <c r="GF427" s="63"/>
      <c r="GG427" s="63"/>
      <c r="GH427" s="63"/>
      <c r="GI427" s="63"/>
      <c r="GJ427" s="63"/>
      <c r="GK427" s="63"/>
      <c r="GL427" s="63"/>
      <c r="GM427" s="63"/>
      <c r="GN427" s="63"/>
      <c r="GO427" s="63"/>
      <c r="GP427" s="63"/>
      <c r="GQ427" s="63"/>
      <c r="GR427" s="63"/>
      <c r="GS427" s="63"/>
      <c r="GT427" s="63"/>
      <c r="GU427" s="63"/>
      <c r="GV427" s="63"/>
      <c r="GW427" s="63"/>
      <c r="GX427" s="63"/>
      <c r="GY427" s="63"/>
      <c r="GZ427" s="63"/>
      <c r="HA427" s="63"/>
      <c r="HB427" s="63"/>
      <c r="HC427" s="63"/>
      <c r="HD427" s="63"/>
      <c r="HE427" s="63"/>
      <c r="HF427" s="63"/>
      <c r="HG427" s="63"/>
      <c r="HH427" s="63"/>
      <c r="HI427" s="63"/>
      <c r="HJ427" s="63"/>
      <c r="HK427" s="63"/>
      <c r="HL427" s="63"/>
      <c r="HM427" s="63"/>
      <c r="HN427" s="63"/>
      <c r="HO427" s="63"/>
      <c r="HP427" s="63"/>
      <c r="HQ427" s="63"/>
      <c r="HR427" s="63"/>
      <c r="HS427" s="63"/>
      <c r="HT427" s="63"/>
      <c r="HU427" s="63"/>
      <c r="HV427" s="63"/>
      <c r="HW427" s="63"/>
      <c r="HX427" s="63"/>
      <c r="HY427" s="63"/>
      <c r="HZ427" s="63"/>
      <c r="IA427" s="63"/>
      <c r="IB427" s="63"/>
      <c r="IC427" s="63"/>
      <c r="ID427" s="63"/>
      <c r="IE427" s="63"/>
      <c r="IF427" s="63"/>
      <c r="IG427" s="63"/>
      <c r="IH427" s="63"/>
      <c r="II427" s="63"/>
      <c r="IJ427" s="63"/>
      <c r="IK427" s="63"/>
      <c r="IL427" s="63"/>
      <c r="IM427" s="63"/>
      <c r="IN427" s="63"/>
      <c r="IO427" s="63"/>
      <c r="IP427" s="63"/>
      <c r="IQ427" s="63"/>
      <c r="IR427" s="63"/>
      <c r="IS427" s="63"/>
      <c r="IT427" s="63"/>
      <c r="IU427" s="63"/>
    </row>
    <row r="428" s="61" customFormat="true" ht="12.75" hidden="false" customHeight="false" outlineLevel="0" collapsed="false">
      <c r="A428" s="58" t="n">
        <f aca="false">A427+1</f>
        <v>15276</v>
      </c>
      <c r="B428" s="58"/>
      <c r="C428" s="58"/>
      <c r="D428" s="67"/>
      <c r="E428" s="59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2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  <c r="EZ428" s="63"/>
      <c r="FA428" s="63"/>
      <c r="FB428" s="63"/>
      <c r="FC428" s="63"/>
      <c r="FD428" s="63"/>
      <c r="FE428" s="63"/>
      <c r="FF428" s="63"/>
      <c r="FG428" s="63"/>
      <c r="FH428" s="63"/>
      <c r="FI428" s="63"/>
      <c r="FJ428" s="63"/>
      <c r="FK428" s="63"/>
      <c r="FL428" s="63"/>
      <c r="FM428" s="63"/>
      <c r="FN428" s="63"/>
      <c r="FO428" s="63"/>
      <c r="FP428" s="63"/>
      <c r="FQ428" s="63"/>
      <c r="FR428" s="63"/>
      <c r="FS428" s="63"/>
      <c r="FT428" s="63"/>
      <c r="FU428" s="63"/>
      <c r="FV428" s="63"/>
      <c r="FW428" s="63"/>
      <c r="FX428" s="63"/>
      <c r="FY428" s="63"/>
      <c r="FZ428" s="63"/>
      <c r="GA428" s="63"/>
      <c r="GB428" s="63"/>
      <c r="GC428" s="63"/>
      <c r="GD428" s="63"/>
      <c r="GE428" s="63"/>
      <c r="GF428" s="63"/>
      <c r="GG428" s="63"/>
      <c r="GH428" s="63"/>
      <c r="GI428" s="63"/>
      <c r="GJ428" s="63"/>
      <c r="GK428" s="63"/>
      <c r="GL428" s="63"/>
      <c r="GM428" s="63"/>
      <c r="GN428" s="63"/>
      <c r="GO428" s="63"/>
      <c r="GP428" s="63"/>
      <c r="GQ428" s="63"/>
      <c r="GR428" s="63"/>
      <c r="GS428" s="63"/>
      <c r="GT428" s="63"/>
      <c r="GU428" s="63"/>
      <c r="GV428" s="63"/>
      <c r="GW428" s="63"/>
      <c r="GX428" s="63"/>
      <c r="GY428" s="63"/>
      <c r="GZ428" s="63"/>
      <c r="HA428" s="63"/>
      <c r="HB428" s="63"/>
      <c r="HC428" s="63"/>
      <c r="HD428" s="63"/>
      <c r="HE428" s="63"/>
      <c r="HF428" s="63"/>
      <c r="HG428" s="63"/>
      <c r="HH428" s="63"/>
      <c r="HI428" s="63"/>
      <c r="HJ428" s="63"/>
      <c r="HK428" s="63"/>
      <c r="HL428" s="63"/>
      <c r="HM428" s="63"/>
      <c r="HN428" s="63"/>
      <c r="HO428" s="63"/>
      <c r="HP428" s="63"/>
      <c r="HQ428" s="63"/>
      <c r="HR428" s="63"/>
      <c r="HS428" s="63"/>
      <c r="HT428" s="63"/>
      <c r="HU428" s="63"/>
      <c r="HV428" s="63"/>
      <c r="HW428" s="63"/>
      <c r="HX428" s="63"/>
      <c r="HY428" s="63"/>
      <c r="HZ428" s="63"/>
      <c r="IA428" s="63"/>
      <c r="IB428" s="63"/>
      <c r="IC428" s="63"/>
      <c r="ID428" s="63"/>
      <c r="IE428" s="63"/>
      <c r="IF428" s="63"/>
      <c r="IG428" s="63"/>
      <c r="IH428" s="63"/>
      <c r="II428" s="63"/>
      <c r="IJ428" s="63"/>
      <c r="IK428" s="63"/>
      <c r="IL428" s="63"/>
      <c r="IM428" s="63"/>
      <c r="IN428" s="63"/>
      <c r="IO428" s="63"/>
      <c r="IP428" s="63"/>
      <c r="IQ428" s="63"/>
      <c r="IR428" s="63"/>
      <c r="IS428" s="63"/>
      <c r="IT428" s="63"/>
      <c r="IU428" s="63"/>
    </row>
    <row r="429" s="61" customFormat="true" ht="12.75" hidden="false" customHeight="false" outlineLevel="0" collapsed="false">
      <c r="A429" s="58" t="n">
        <f aca="false">A428+1</f>
        <v>15277</v>
      </c>
      <c r="B429" s="58"/>
      <c r="C429" s="58"/>
      <c r="D429" s="67"/>
      <c r="E429" s="59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2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  <c r="EZ429" s="63"/>
      <c r="FA429" s="63"/>
      <c r="FB429" s="63"/>
      <c r="FC429" s="63"/>
      <c r="FD429" s="63"/>
      <c r="FE429" s="63"/>
      <c r="FF429" s="63"/>
      <c r="FG429" s="63"/>
      <c r="FH429" s="63"/>
      <c r="FI429" s="63"/>
      <c r="FJ429" s="63"/>
      <c r="FK429" s="63"/>
      <c r="FL429" s="63"/>
      <c r="FM429" s="63"/>
      <c r="FN429" s="63"/>
      <c r="FO429" s="63"/>
      <c r="FP429" s="63"/>
      <c r="FQ429" s="63"/>
      <c r="FR429" s="63"/>
      <c r="FS429" s="63"/>
      <c r="FT429" s="63"/>
      <c r="FU429" s="63"/>
      <c r="FV429" s="63"/>
      <c r="FW429" s="63"/>
      <c r="FX429" s="63"/>
      <c r="FY429" s="63"/>
      <c r="FZ429" s="63"/>
      <c r="GA429" s="63"/>
      <c r="GB429" s="63"/>
      <c r="GC429" s="63"/>
      <c r="GD429" s="63"/>
      <c r="GE429" s="63"/>
      <c r="GF429" s="63"/>
      <c r="GG429" s="63"/>
      <c r="GH429" s="63"/>
      <c r="GI429" s="63"/>
      <c r="GJ429" s="63"/>
      <c r="GK429" s="63"/>
      <c r="GL429" s="63"/>
      <c r="GM429" s="63"/>
      <c r="GN429" s="63"/>
      <c r="GO429" s="63"/>
      <c r="GP429" s="63"/>
      <c r="GQ429" s="63"/>
      <c r="GR429" s="63"/>
      <c r="GS429" s="63"/>
      <c r="GT429" s="63"/>
      <c r="GU429" s="63"/>
      <c r="GV429" s="63"/>
      <c r="GW429" s="63"/>
      <c r="GX429" s="63"/>
      <c r="GY429" s="63"/>
      <c r="GZ429" s="63"/>
      <c r="HA429" s="63"/>
      <c r="HB429" s="63"/>
      <c r="HC429" s="63"/>
      <c r="HD429" s="63"/>
      <c r="HE429" s="63"/>
      <c r="HF429" s="63"/>
      <c r="HG429" s="63"/>
      <c r="HH429" s="63"/>
      <c r="HI429" s="63"/>
      <c r="HJ429" s="63"/>
      <c r="HK429" s="63"/>
      <c r="HL429" s="63"/>
      <c r="HM429" s="63"/>
      <c r="HN429" s="63"/>
      <c r="HO429" s="63"/>
      <c r="HP429" s="63"/>
      <c r="HQ429" s="63"/>
      <c r="HR429" s="63"/>
      <c r="HS429" s="63"/>
      <c r="HT429" s="63"/>
      <c r="HU429" s="63"/>
      <c r="HV429" s="63"/>
      <c r="HW429" s="63"/>
      <c r="HX429" s="63"/>
      <c r="HY429" s="63"/>
      <c r="HZ429" s="63"/>
      <c r="IA429" s="63"/>
      <c r="IB429" s="63"/>
      <c r="IC429" s="63"/>
      <c r="ID429" s="63"/>
      <c r="IE429" s="63"/>
      <c r="IF429" s="63"/>
      <c r="IG429" s="63"/>
      <c r="IH429" s="63"/>
      <c r="II429" s="63"/>
      <c r="IJ429" s="63"/>
      <c r="IK429" s="63"/>
      <c r="IL429" s="63"/>
      <c r="IM429" s="63"/>
      <c r="IN429" s="63"/>
      <c r="IO429" s="63"/>
      <c r="IP429" s="63"/>
      <c r="IQ429" s="63"/>
      <c r="IR429" s="63"/>
      <c r="IS429" s="63"/>
      <c r="IT429" s="63"/>
      <c r="IU429" s="63"/>
    </row>
    <row r="430" s="61" customFormat="true" ht="12.75" hidden="false" customHeight="false" outlineLevel="0" collapsed="false">
      <c r="A430" s="58" t="n">
        <f aca="false">A429+1</f>
        <v>15278</v>
      </c>
      <c r="B430" s="58"/>
      <c r="C430" s="58"/>
      <c r="D430" s="67"/>
      <c r="E430" s="59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2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  <c r="EZ430" s="63"/>
      <c r="FA430" s="63"/>
      <c r="FB430" s="63"/>
      <c r="FC430" s="63"/>
      <c r="FD430" s="63"/>
      <c r="FE430" s="63"/>
      <c r="FF430" s="63"/>
      <c r="FG430" s="63"/>
      <c r="FH430" s="63"/>
      <c r="FI430" s="63"/>
      <c r="FJ430" s="63"/>
      <c r="FK430" s="63"/>
      <c r="FL430" s="63"/>
      <c r="FM430" s="63"/>
      <c r="FN430" s="63"/>
      <c r="FO430" s="63"/>
      <c r="FP430" s="63"/>
      <c r="FQ430" s="63"/>
      <c r="FR430" s="63"/>
      <c r="FS430" s="63"/>
      <c r="FT430" s="63"/>
      <c r="FU430" s="63"/>
      <c r="FV430" s="63"/>
      <c r="FW430" s="63"/>
      <c r="FX430" s="63"/>
      <c r="FY430" s="63"/>
      <c r="FZ430" s="63"/>
      <c r="GA430" s="63"/>
      <c r="GB430" s="63"/>
      <c r="GC430" s="63"/>
      <c r="GD430" s="63"/>
      <c r="GE430" s="63"/>
      <c r="GF430" s="63"/>
      <c r="GG430" s="63"/>
      <c r="GH430" s="63"/>
      <c r="GI430" s="63"/>
      <c r="GJ430" s="63"/>
      <c r="GK430" s="63"/>
      <c r="GL430" s="63"/>
      <c r="GM430" s="63"/>
      <c r="GN430" s="63"/>
      <c r="GO430" s="63"/>
      <c r="GP430" s="63"/>
      <c r="GQ430" s="63"/>
      <c r="GR430" s="63"/>
      <c r="GS430" s="63"/>
      <c r="GT430" s="63"/>
      <c r="GU430" s="63"/>
      <c r="GV430" s="63"/>
      <c r="GW430" s="63"/>
      <c r="GX430" s="63"/>
      <c r="GY430" s="63"/>
      <c r="GZ430" s="63"/>
      <c r="HA430" s="63"/>
      <c r="HB430" s="63"/>
      <c r="HC430" s="63"/>
      <c r="HD430" s="63"/>
      <c r="HE430" s="63"/>
      <c r="HF430" s="63"/>
      <c r="HG430" s="63"/>
      <c r="HH430" s="63"/>
      <c r="HI430" s="63"/>
      <c r="HJ430" s="63"/>
      <c r="HK430" s="63"/>
      <c r="HL430" s="63"/>
      <c r="HM430" s="63"/>
      <c r="HN430" s="63"/>
      <c r="HO430" s="63"/>
      <c r="HP430" s="63"/>
      <c r="HQ430" s="63"/>
      <c r="HR430" s="63"/>
      <c r="HS430" s="63"/>
      <c r="HT430" s="63"/>
      <c r="HU430" s="63"/>
      <c r="HV430" s="63"/>
      <c r="HW430" s="63"/>
      <c r="HX430" s="63"/>
      <c r="HY430" s="63"/>
      <c r="HZ430" s="63"/>
      <c r="IA430" s="63"/>
      <c r="IB430" s="63"/>
      <c r="IC430" s="63"/>
      <c r="ID430" s="63"/>
      <c r="IE430" s="63"/>
      <c r="IF430" s="63"/>
      <c r="IG430" s="63"/>
      <c r="IH430" s="63"/>
      <c r="II430" s="63"/>
      <c r="IJ430" s="63"/>
      <c r="IK430" s="63"/>
      <c r="IL430" s="63"/>
      <c r="IM430" s="63"/>
      <c r="IN430" s="63"/>
      <c r="IO430" s="63"/>
      <c r="IP430" s="63"/>
      <c r="IQ430" s="63"/>
      <c r="IR430" s="63"/>
      <c r="IS430" s="63"/>
      <c r="IT430" s="63"/>
      <c r="IU430" s="63"/>
    </row>
    <row r="431" s="61" customFormat="true" ht="12.75" hidden="false" customHeight="false" outlineLevel="0" collapsed="false">
      <c r="A431" s="58" t="n">
        <f aca="false">A430+1</f>
        <v>15279</v>
      </c>
      <c r="B431" s="58"/>
      <c r="C431" s="58"/>
      <c r="D431" s="67"/>
      <c r="E431" s="59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2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  <c r="EZ431" s="63"/>
      <c r="FA431" s="63"/>
      <c r="FB431" s="63"/>
      <c r="FC431" s="63"/>
      <c r="FD431" s="63"/>
      <c r="FE431" s="63"/>
      <c r="FF431" s="63"/>
      <c r="FG431" s="63"/>
      <c r="FH431" s="63"/>
      <c r="FI431" s="63"/>
      <c r="FJ431" s="63"/>
      <c r="FK431" s="63"/>
      <c r="FL431" s="63"/>
      <c r="FM431" s="63"/>
      <c r="FN431" s="63"/>
      <c r="FO431" s="63"/>
      <c r="FP431" s="63"/>
      <c r="FQ431" s="63"/>
      <c r="FR431" s="63"/>
      <c r="FS431" s="63"/>
      <c r="FT431" s="63"/>
      <c r="FU431" s="63"/>
      <c r="FV431" s="63"/>
      <c r="FW431" s="63"/>
      <c r="FX431" s="63"/>
      <c r="FY431" s="63"/>
      <c r="FZ431" s="63"/>
      <c r="GA431" s="63"/>
      <c r="GB431" s="63"/>
      <c r="GC431" s="63"/>
      <c r="GD431" s="63"/>
      <c r="GE431" s="63"/>
      <c r="GF431" s="63"/>
      <c r="GG431" s="63"/>
      <c r="GH431" s="63"/>
      <c r="GI431" s="63"/>
      <c r="GJ431" s="63"/>
      <c r="GK431" s="63"/>
      <c r="GL431" s="63"/>
      <c r="GM431" s="63"/>
      <c r="GN431" s="63"/>
      <c r="GO431" s="63"/>
      <c r="GP431" s="63"/>
      <c r="GQ431" s="63"/>
      <c r="GR431" s="63"/>
      <c r="GS431" s="63"/>
      <c r="GT431" s="63"/>
      <c r="GU431" s="63"/>
      <c r="GV431" s="63"/>
      <c r="GW431" s="63"/>
      <c r="GX431" s="63"/>
      <c r="GY431" s="63"/>
      <c r="GZ431" s="63"/>
      <c r="HA431" s="63"/>
      <c r="HB431" s="63"/>
      <c r="HC431" s="63"/>
      <c r="HD431" s="63"/>
      <c r="HE431" s="63"/>
      <c r="HF431" s="63"/>
      <c r="HG431" s="63"/>
      <c r="HH431" s="63"/>
      <c r="HI431" s="63"/>
      <c r="HJ431" s="63"/>
      <c r="HK431" s="63"/>
      <c r="HL431" s="63"/>
      <c r="HM431" s="63"/>
      <c r="HN431" s="63"/>
      <c r="HO431" s="63"/>
      <c r="HP431" s="63"/>
      <c r="HQ431" s="63"/>
      <c r="HR431" s="63"/>
      <c r="HS431" s="63"/>
      <c r="HT431" s="63"/>
      <c r="HU431" s="63"/>
      <c r="HV431" s="63"/>
      <c r="HW431" s="63"/>
      <c r="HX431" s="63"/>
      <c r="HY431" s="63"/>
      <c r="HZ431" s="63"/>
      <c r="IA431" s="63"/>
      <c r="IB431" s="63"/>
      <c r="IC431" s="63"/>
      <c r="ID431" s="63"/>
      <c r="IE431" s="63"/>
      <c r="IF431" s="63"/>
      <c r="IG431" s="63"/>
      <c r="IH431" s="63"/>
      <c r="II431" s="63"/>
      <c r="IJ431" s="63"/>
      <c r="IK431" s="63"/>
      <c r="IL431" s="63"/>
      <c r="IM431" s="63"/>
      <c r="IN431" s="63"/>
      <c r="IO431" s="63"/>
      <c r="IP431" s="63"/>
      <c r="IQ431" s="63"/>
      <c r="IR431" s="63"/>
      <c r="IS431" s="63"/>
      <c r="IT431" s="63"/>
      <c r="IU431" s="63"/>
    </row>
    <row r="432" s="61" customFormat="true" ht="12.75" hidden="false" customHeight="false" outlineLevel="0" collapsed="false">
      <c r="A432" s="58" t="n">
        <f aca="false">A431+1</f>
        <v>15280</v>
      </c>
      <c r="B432" s="58"/>
      <c r="C432" s="58"/>
      <c r="D432" s="67"/>
      <c r="E432" s="59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2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</row>
    <row r="433" s="61" customFormat="true" ht="12.75" hidden="false" customHeight="false" outlineLevel="0" collapsed="false">
      <c r="A433" s="58" t="n">
        <f aca="false">A432+1</f>
        <v>15281</v>
      </c>
      <c r="B433" s="58"/>
      <c r="C433" s="58"/>
      <c r="D433" s="67"/>
      <c r="E433" s="59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2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  <c r="EZ433" s="63"/>
      <c r="FA433" s="63"/>
      <c r="FB433" s="63"/>
      <c r="FC433" s="63"/>
      <c r="FD433" s="63"/>
      <c r="FE433" s="63"/>
      <c r="FF433" s="63"/>
      <c r="FG433" s="63"/>
      <c r="FH433" s="63"/>
      <c r="FI433" s="63"/>
      <c r="FJ433" s="63"/>
      <c r="FK433" s="63"/>
      <c r="FL433" s="63"/>
      <c r="FM433" s="63"/>
      <c r="FN433" s="63"/>
      <c r="FO433" s="63"/>
      <c r="FP433" s="63"/>
      <c r="FQ433" s="63"/>
      <c r="FR433" s="63"/>
      <c r="FS433" s="63"/>
      <c r="FT433" s="63"/>
      <c r="FU433" s="63"/>
      <c r="FV433" s="63"/>
      <c r="FW433" s="63"/>
      <c r="FX433" s="63"/>
      <c r="FY433" s="63"/>
      <c r="FZ433" s="63"/>
      <c r="GA433" s="63"/>
      <c r="GB433" s="63"/>
      <c r="GC433" s="63"/>
      <c r="GD433" s="63"/>
      <c r="GE433" s="63"/>
      <c r="GF433" s="63"/>
      <c r="GG433" s="63"/>
      <c r="GH433" s="63"/>
      <c r="GI433" s="63"/>
      <c r="GJ433" s="63"/>
      <c r="GK433" s="63"/>
      <c r="GL433" s="63"/>
      <c r="GM433" s="63"/>
      <c r="GN433" s="63"/>
      <c r="GO433" s="63"/>
      <c r="GP433" s="63"/>
      <c r="GQ433" s="63"/>
      <c r="GR433" s="63"/>
      <c r="GS433" s="63"/>
      <c r="GT433" s="63"/>
      <c r="GU433" s="63"/>
      <c r="GV433" s="63"/>
      <c r="GW433" s="63"/>
      <c r="GX433" s="63"/>
      <c r="GY433" s="63"/>
      <c r="GZ433" s="63"/>
      <c r="HA433" s="63"/>
      <c r="HB433" s="63"/>
      <c r="HC433" s="63"/>
      <c r="HD433" s="63"/>
      <c r="HE433" s="63"/>
      <c r="HF433" s="63"/>
      <c r="HG433" s="63"/>
      <c r="HH433" s="63"/>
      <c r="HI433" s="63"/>
      <c r="HJ433" s="63"/>
      <c r="HK433" s="63"/>
      <c r="HL433" s="63"/>
      <c r="HM433" s="63"/>
      <c r="HN433" s="63"/>
      <c r="HO433" s="63"/>
      <c r="HP433" s="63"/>
      <c r="HQ433" s="63"/>
      <c r="HR433" s="63"/>
      <c r="HS433" s="63"/>
      <c r="HT433" s="63"/>
      <c r="HU433" s="63"/>
      <c r="HV433" s="63"/>
      <c r="HW433" s="63"/>
      <c r="HX433" s="63"/>
      <c r="HY433" s="63"/>
      <c r="HZ433" s="63"/>
      <c r="IA433" s="63"/>
      <c r="IB433" s="63"/>
      <c r="IC433" s="63"/>
      <c r="ID433" s="63"/>
      <c r="IE433" s="63"/>
      <c r="IF433" s="63"/>
      <c r="IG433" s="63"/>
      <c r="IH433" s="63"/>
      <c r="II433" s="63"/>
      <c r="IJ433" s="63"/>
      <c r="IK433" s="63"/>
      <c r="IL433" s="63"/>
      <c r="IM433" s="63"/>
      <c r="IN433" s="63"/>
      <c r="IO433" s="63"/>
      <c r="IP433" s="63"/>
      <c r="IQ433" s="63"/>
      <c r="IR433" s="63"/>
      <c r="IS433" s="63"/>
      <c r="IT433" s="63"/>
      <c r="IU433" s="63"/>
    </row>
    <row r="434" s="61" customFormat="true" ht="12.75" hidden="false" customHeight="false" outlineLevel="0" collapsed="false">
      <c r="A434" s="58" t="n">
        <f aca="false">A433+1</f>
        <v>15282</v>
      </c>
      <c r="B434" s="58"/>
      <c r="C434" s="58"/>
      <c r="D434" s="67"/>
      <c r="E434" s="59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2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  <c r="EZ434" s="63"/>
      <c r="FA434" s="63"/>
      <c r="FB434" s="63"/>
      <c r="FC434" s="63"/>
      <c r="FD434" s="63"/>
      <c r="FE434" s="63"/>
      <c r="FF434" s="63"/>
      <c r="FG434" s="63"/>
      <c r="FH434" s="63"/>
      <c r="FI434" s="63"/>
      <c r="FJ434" s="63"/>
      <c r="FK434" s="63"/>
      <c r="FL434" s="63"/>
      <c r="FM434" s="63"/>
      <c r="FN434" s="63"/>
      <c r="FO434" s="63"/>
      <c r="FP434" s="63"/>
      <c r="FQ434" s="63"/>
      <c r="FR434" s="63"/>
      <c r="FS434" s="63"/>
      <c r="FT434" s="63"/>
      <c r="FU434" s="63"/>
      <c r="FV434" s="63"/>
      <c r="FW434" s="63"/>
      <c r="FX434" s="63"/>
      <c r="FY434" s="63"/>
      <c r="FZ434" s="63"/>
      <c r="GA434" s="63"/>
      <c r="GB434" s="63"/>
      <c r="GC434" s="63"/>
      <c r="GD434" s="63"/>
      <c r="GE434" s="63"/>
      <c r="GF434" s="63"/>
      <c r="GG434" s="63"/>
      <c r="GH434" s="63"/>
      <c r="GI434" s="63"/>
      <c r="GJ434" s="63"/>
      <c r="GK434" s="63"/>
      <c r="GL434" s="63"/>
      <c r="GM434" s="63"/>
      <c r="GN434" s="63"/>
      <c r="GO434" s="63"/>
      <c r="GP434" s="63"/>
      <c r="GQ434" s="63"/>
      <c r="GR434" s="63"/>
      <c r="GS434" s="63"/>
      <c r="GT434" s="63"/>
      <c r="GU434" s="63"/>
      <c r="GV434" s="63"/>
      <c r="GW434" s="63"/>
      <c r="GX434" s="63"/>
      <c r="GY434" s="63"/>
      <c r="GZ434" s="63"/>
      <c r="HA434" s="63"/>
      <c r="HB434" s="63"/>
      <c r="HC434" s="63"/>
      <c r="HD434" s="63"/>
      <c r="HE434" s="63"/>
      <c r="HF434" s="63"/>
      <c r="HG434" s="63"/>
      <c r="HH434" s="63"/>
      <c r="HI434" s="63"/>
      <c r="HJ434" s="63"/>
      <c r="HK434" s="63"/>
      <c r="HL434" s="63"/>
      <c r="HM434" s="63"/>
      <c r="HN434" s="63"/>
      <c r="HO434" s="63"/>
      <c r="HP434" s="63"/>
      <c r="HQ434" s="63"/>
      <c r="HR434" s="63"/>
      <c r="HS434" s="63"/>
      <c r="HT434" s="63"/>
      <c r="HU434" s="63"/>
      <c r="HV434" s="63"/>
      <c r="HW434" s="63"/>
      <c r="HX434" s="63"/>
      <c r="HY434" s="63"/>
      <c r="HZ434" s="63"/>
      <c r="IA434" s="63"/>
      <c r="IB434" s="63"/>
      <c r="IC434" s="63"/>
      <c r="ID434" s="63"/>
      <c r="IE434" s="63"/>
      <c r="IF434" s="63"/>
      <c r="IG434" s="63"/>
      <c r="IH434" s="63"/>
      <c r="II434" s="63"/>
      <c r="IJ434" s="63"/>
      <c r="IK434" s="63"/>
      <c r="IL434" s="63"/>
      <c r="IM434" s="63"/>
      <c r="IN434" s="63"/>
      <c r="IO434" s="63"/>
      <c r="IP434" s="63"/>
      <c r="IQ434" s="63"/>
      <c r="IR434" s="63"/>
      <c r="IS434" s="63"/>
      <c r="IT434" s="63"/>
      <c r="IU434" s="63"/>
    </row>
    <row r="435" s="61" customFormat="true" ht="12.75" hidden="false" customHeight="false" outlineLevel="0" collapsed="false">
      <c r="A435" s="58" t="n">
        <f aca="false">A434+1</f>
        <v>15283</v>
      </c>
      <c r="B435" s="58"/>
      <c r="C435" s="58"/>
      <c r="D435" s="67"/>
      <c r="E435" s="59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2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  <c r="EZ435" s="63"/>
      <c r="FA435" s="63"/>
      <c r="FB435" s="63"/>
      <c r="FC435" s="63"/>
      <c r="FD435" s="63"/>
      <c r="FE435" s="63"/>
      <c r="FF435" s="63"/>
      <c r="FG435" s="63"/>
      <c r="FH435" s="63"/>
      <c r="FI435" s="63"/>
      <c r="FJ435" s="63"/>
      <c r="FK435" s="63"/>
      <c r="FL435" s="63"/>
      <c r="FM435" s="63"/>
      <c r="FN435" s="63"/>
      <c r="FO435" s="63"/>
      <c r="FP435" s="63"/>
      <c r="FQ435" s="63"/>
      <c r="FR435" s="63"/>
      <c r="FS435" s="63"/>
      <c r="FT435" s="63"/>
      <c r="FU435" s="63"/>
      <c r="FV435" s="63"/>
      <c r="FW435" s="63"/>
      <c r="FX435" s="63"/>
      <c r="FY435" s="63"/>
      <c r="FZ435" s="63"/>
      <c r="GA435" s="63"/>
      <c r="GB435" s="63"/>
      <c r="GC435" s="63"/>
      <c r="GD435" s="63"/>
      <c r="GE435" s="63"/>
      <c r="GF435" s="63"/>
      <c r="GG435" s="63"/>
      <c r="GH435" s="63"/>
      <c r="GI435" s="63"/>
      <c r="GJ435" s="63"/>
      <c r="GK435" s="63"/>
      <c r="GL435" s="63"/>
      <c r="GM435" s="63"/>
      <c r="GN435" s="63"/>
      <c r="GO435" s="63"/>
      <c r="GP435" s="63"/>
      <c r="GQ435" s="63"/>
      <c r="GR435" s="63"/>
      <c r="GS435" s="63"/>
      <c r="GT435" s="63"/>
      <c r="GU435" s="63"/>
      <c r="GV435" s="63"/>
      <c r="GW435" s="63"/>
      <c r="GX435" s="63"/>
      <c r="GY435" s="63"/>
      <c r="GZ435" s="63"/>
      <c r="HA435" s="63"/>
      <c r="HB435" s="63"/>
      <c r="HC435" s="63"/>
      <c r="HD435" s="63"/>
      <c r="HE435" s="63"/>
      <c r="HF435" s="63"/>
      <c r="HG435" s="63"/>
      <c r="HH435" s="63"/>
      <c r="HI435" s="63"/>
      <c r="HJ435" s="63"/>
      <c r="HK435" s="63"/>
      <c r="HL435" s="63"/>
      <c r="HM435" s="63"/>
      <c r="HN435" s="63"/>
      <c r="HO435" s="63"/>
      <c r="HP435" s="63"/>
      <c r="HQ435" s="63"/>
      <c r="HR435" s="63"/>
      <c r="HS435" s="63"/>
      <c r="HT435" s="63"/>
      <c r="HU435" s="63"/>
      <c r="HV435" s="63"/>
      <c r="HW435" s="63"/>
      <c r="HX435" s="63"/>
      <c r="HY435" s="63"/>
      <c r="HZ435" s="63"/>
      <c r="IA435" s="63"/>
      <c r="IB435" s="63"/>
      <c r="IC435" s="63"/>
      <c r="ID435" s="63"/>
      <c r="IE435" s="63"/>
      <c r="IF435" s="63"/>
      <c r="IG435" s="63"/>
      <c r="IH435" s="63"/>
      <c r="II435" s="63"/>
      <c r="IJ435" s="63"/>
      <c r="IK435" s="63"/>
      <c r="IL435" s="63"/>
      <c r="IM435" s="63"/>
      <c r="IN435" s="63"/>
      <c r="IO435" s="63"/>
      <c r="IP435" s="63"/>
      <c r="IQ435" s="63"/>
      <c r="IR435" s="63"/>
      <c r="IS435" s="63"/>
      <c r="IT435" s="63"/>
      <c r="IU435" s="63"/>
    </row>
    <row r="436" s="61" customFormat="true" ht="12.75" hidden="false" customHeight="false" outlineLevel="0" collapsed="false">
      <c r="A436" s="58" t="n">
        <f aca="false">A435+1</f>
        <v>15284</v>
      </c>
      <c r="B436" s="58"/>
      <c r="C436" s="58"/>
      <c r="D436" s="67"/>
      <c r="E436" s="59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2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  <c r="EZ436" s="63"/>
      <c r="FA436" s="63"/>
      <c r="FB436" s="63"/>
      <c r="FC436" s="63"/>
      <c r="FD436" s="63"/>
      <c r="FE436" s="63"/>
      <c r="FF436" s="63"/>
      <c r="FG436" s="63"/>
      <c r="FH436" s="63"/>
      <c r="FI436" s="63"/>
      <c r="FJ436" s="63"/>
      <c r="FK436" s="63"/>
      <c r="FL436" s="63"/>
      <c r="FM436" s="63"/>
      <c r="FN436" s="63"/>
      <c r="FO436" s="63"/>
      <c r="FP436" s="63"/>
      <c r="FQ436" s="63"/>
      <c r="FR436" s="63"/>
      <c r="FS436" s="63"/>
      <c r="FT436" s="63"/>
      <c r="FU436" s="63"/>
      <c r="FV436" s="63"/>
      <c r="FW436" s="63"/>
      <c r="FX436" s="63"/>
      <c r="FY436" s="63"/>
      <c r="FZ436" s="63"/>
      <c r="GA436" s="63"/>
      <c r="GB436" s="63"/>
      <c r="GC436" s="63"/>
      <c r="GD436" s="63"/>
      <c r="GE436" s="63"/>
      <c r="GF436" s="63"/>
      <c r="GG436" s="63"/>
      <c r="GH436" s="63"/>
      <c r="GI436" s="63"/>
      <c r="GJ436" s="63"/>
      <c r="GK436" s="63"/>
      <c r="GL436" s="63"/>
      <c r="GM436" s="63"/>
      <c r="GN436" s="63"/>
      <c r="GO436" s="63"/>
      <c r="GP436" s="63"/>
      <c r="GQ436" s="63"/>
      <c r="GR436" s="63"/>
      <c r="GS436" s="63"/>
      <c r="GT436" s="63"/>
      <c r="GU436" s="63"/>
      <c r="GV436" s="63"/>
      <c r="GW436" s="63"/>
      <c r="GX436" s="63"/>
      <c r="GY436" s="63"/>
      <c r="GZ436" s="63"/>
      <c r="HA436" s="63"/>
      <c r="HB436" s="63"/>
      <c r="HC436" s="63"/>
      <c r="HD436" s="63"/>
      <c r="HE436" s="63"/>
      <c r="HF436" s="63"/>
      <c r="HG436" s="63"/>
      <c r="HH436" s="63"/>
      <c r="HI436" s="63"/>
      <c r="HJ436" s="63"/>
      <c r="HK436" s="63"/>
      <c r="HL436" s="63"/>
      <c r="HM436" s="63"/>
      <c r="HN436" s="63"/>
      <c r="HO436" s="63"/>
      <c r="HP436" s="63"/>
      <c r="HQ436" s="63"/>
      <c r="HR436" s="63"/>
      <c r="HS436" s="63"/>
      <c r="HT436" s="63"/>
      <c r="HU436" s="63"/>
      <c r="HV436" s="63"/>
      <c r="HW436" s="63"/>
      <c r="HX436" s="63"/>
      <c r="HY436" s="63"/>
      <c r="HZ436" s="63"/>
      <c r="IA436" s="63"/>
      <c r="IB436" s="63"/>
      <c r="IC436" s="63"/>
      <c r="ID436" s="63"/>
      <c r="IE436" s="63"/>
      <c r="IF436" s="63"/>
      <c r="IG436" s="63"/>
      <c r="IH436" s="63"/>
      <c r="II436" s="63"/>
      <c r="IJ436" s="63"/>
      <c r="IK436" s="63"/>
      <c r="IL436" s="63"/>
      <c r="IM436" s="63"/>
      <c r="IN436" s="63"/>
      <c r="IO436" s="63"/>
      <c r="IP436" s="63"/>
      <c r="IQ436" s="63"/>
      <c r="IR436" s="63"/>
      <c r="IS436" s="63"/>
      <c r="IT436" s="63"/>
      <c r="IU436" s="63"/>
    </row>
    <row r="437" s="61" customFormat="true" ht="12.75" hidden="false" customHeight="false" outlineLevel="0" collapsed="false">
      <c r="A437" s="58" t="n">
        <f aca="false">A436+1</f>
        <v>15285</v>
      </c>
      <c r="B437" s="58"/>
      <c r="C437" s="58"/>
      <c r="D437" s="67"/>
      <c r="E437" s="59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2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  <c r="EZ437" s="63"/>
      <c r="FA437" s="63"/>
      <c r="FB437" s="63"/>
      <c r="FC437" s="63"/>
      <c r="FD437" s="63"/>
      <c r="FE437" s="63"/>
      <c r="FF437" s="63"/>
      <c r="FG437" s="63"/>
      <c r="FH437" s="63"/>
      <c r="FI437" s="63"/>
      <c r="FJ437" s="63"/>
      <c r="FK437" s="63"/>
      <c r="FL437" s="63"/>
      <c r="FM437" s="63"/>
      <c r="FN437" s="63"/>
      <c r="FO437" s="63"/>
      <c r="FP437" s="63"/>
      <c r="FQ437" s="63"/>
      <c r="FR437" s="63"/>
      <c r="FS437" s="63"/>
      <c r="FT437" s="63"/>
      <c r="FU437" s="63"/>
      <c r="FV437" s="63"/>
      <c r="FW437" s="63"/>
      <c r="FX437" s="63"/>
      <c r="FY437" s="63"/>
      <c r="FZ437" s="63"/>
      <c r="GA437" s="63"/>
      <c r="GB437" s="63"/>
      <c r="GC437" s="63"/>
      <c r="GD437" s="63"/>
      <c r="GE437" s="63"/>
      <c r="GF437" s="63"/>
      <c r="GG437" s="63"/>
      <c r="GH437" s="63"/>
      <c r="GI437" s="63"/>
      <c r="GJ437" s="63"/>
      <c r="GK437" s="63"/>
      <c r="GL437" s="63"/>
      <c r="GM437" s="63"/>
      <c r="GN437" s="63"/>
      <c r="GO437" s="63"/>
      <c r="GP437" s="63"/>
      <c r="GQ437" s="63"/>
      <c r="GR437" s="63"/>
      <c r="GS437" s="63"/>
      <c r="GT437" s="63"/>
      <c r="GU437" s="63"/>
      <c r="GV437" s="63"/>
      <c r="GW437" s="63"/>
      <c r="GX437" s="63"/>
      <c r="GY437" s="63"/>
      <c r="GZ437" s="63"/>
      <c r="HA437" s="63"/>
      <c r="HB437" s="63"/>
      <c r="HC437" s="63"/>
      <c r="HD437" s="63"/>
      <c r="HE437" s="63"/>
      <c r="HF437" s="63"/>
      <c r="HG437" s="63"/>
      <c r="HH437" s="63"/>
      <c r="HI437" s="63"/>
      <c r="HJ437" s="63"/>
      <c r="HK437" s="63"/>
      <c r="HL437" s="63"/>
      <c r="HM437" s="63"/>
      <c r="HN437" s="63"/>
      <c r="HO437" s="63"/>
      <c r="HP437" s="63"/>
      <c r="HQ437" s="63"/>
      <c r="HR437" s="63"/>
      <c r="HS437" s="63"/>
      <c r="HT437" s="63"/>
      <c r="HU437" s="63"/>
      <c r="HV437" s="63"/>
      <c r="HW437" s="63"/>
      <c r="HX437" s="63"/>
      <c r="HY437" s="63"/>
      <c r="HZ437" s="63"/>
      <c r="IA437" s="63"/>
      <c r="IB437" s="63"/>
      <c r="IC437" s="63"/>
      <c r="ID437" s="63"/>
      <c r="IE437" s="63"/>
      <c r="IF437" s="63"/>
      <c r="IG437" s="63"/>
      <c r="IH437" s="63"/>
      <c r="II437" s="63"/>
      <c r="IJ437" s="63"/>
      <c r="IK437" s="63"/>
      <c r="IL437" s="63"/>
      <c r="IM437" s="63"/>
      <c r="IN437" s="63"/>
      <c r="IO437" s="63"/>
      <c r="IP437" s="63"/>
      <c r="IQ437" s="63"/>
      <c r="IR437" s="63"/>
      <c r="IS437" s="63"/>
      <c r="IT437" s="63"/>
      <c r="IU437" s="63"/>
    </row>
    <row r="438" s="61" customFormat="true" ht="12.75" hidden="false" customHeight="false" outlineLevel="0" collapsed="false">
      <c r="A438" s="58" t="n">
        <f aca="false">A437+1</f>
        <v>15286</v>
      </c>
      <c r="B438" s="58"/>
      <c r="C438" s="58"/>
      <c r="D438" s="67"/>
      <c r="E438" s="59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2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  <c r="EZ438" s="63"/>
      <c r="FA438" s="63"/>
      <c r="FB438" s="63"/>
      <c r="FC438" s="63"/>
      <c r="FD438" s="63"/>
      <c r="FE438" s="63"/>
      <c r="FF438" s="63"/>
      <c r="FG438" s="63"/>
      <c r="FH438" s="63"/>
      <c r="FI438" s="63"/>
      <c r="FJ438" s="63"/>
      <c r="FK438" s="63"/>
      <c r="FL438" s="63"/>
      <c r="FM438" s="63"/>
      <c r="FN438" s="63"/>
      <c r="FO438" s="63"/>
      <c r="FP438" s="63"/>
      <c r="FQ438" s="63"/>
      <c r="FR438" s="63"/>
      <c r="FS438" s="63"/>
      <c r="FT438" s="63"/>
      <c r="FU438" s="63"/>
      <c r="FV438" s="63"/>
      <c r="FW438" s="63"/>
      <c r="FX438" s="63"/>
      <c r="FY438" s="63"/>
      <c r="FZ438" s="63"/>
      <c r="GA438" s="63"/>
      <c r="GB438" s="63"/>
      <c r="GC438" s="63"/>
      <c r="GD438" s="63"/>
      <c r="GE438" s="63"/>
      <c r="GF438" s="63"/>
      <c r="GG438" s="63"/>
      <c r="GH438" s="63"/>
      <c r="GI438" s="63"/>
      <c r="GJ438" s="63"/>
      <c r="GK438" s="63"/>
      <c r="GL438" s="63"/>
      <c r="GM438" s="63"/>
      <c r="GN438" s="63"/>
      <c r="GO438" s="63"/>
      <c r="GP438" s="63"/>
      <c r="GQ438" s="63"/>
      <c r="GR438" s="63"/>
      <c r="GS438" s="63"/>
      <c r="GT438" s="63"/>
      <c r="GU438" s="63"/>
      <c r="GV438" s="63"/>
      <c r="GW438" s="63"/>
      <c r="GX438" s="63"/>
      <c r="GY438" s="63"/>
      <c r="GZ438" s="63"/>
      <c r="HA438" s="63"/>
      <c r="HB438" s="63"/>
      <c r="HC438" s="63"/>
      <c r="HD438" s="63"/>
      <c r="HE438" s="63"/>
      <c r="HF438" s="63"/>
      <c r="HG438" s="63"/>
      <c r="HH438" s="63"/>
      <c r="HI438" s="63"/>
      <c r="HJ438" s="63"/>
      <c r="HK438" s="63"/>
      <c r="HL438" s="63"/>
      <c r="HM438" s="63"/>
      <c r="HN438" s="63"/>
      <c r="HO438" s="63"/>
      <c r="HP438" s="63"/>
      <c r="HQ438" s="63"/>
      <c r="HR438" s="63"/>
      <c r="HS438" s="63"/>
      <c r="HT438" s="63"/>
      <c r="HU438" s="63"/>
      <c r="HV438" s="63"/>
      <c r="HW438" s="63"/>
      <c r="HX438" s="63"/>
      <c r="HY438" s="63"/>
      <c r="HZ438" s="63"/>
      <c r="IA438" s="63"/>
      <c r="IB438" s="63"/>
      <c r="IC438" s="63"/>
      <c r="ID438" s="63"/>
      <c r="IE438" s="63"/>
      <c r="IF438" s="63"/>
      <c r="IG438" s="63"/>
      <c r="IH438" s="63"/>
      <c r="II438" s="63"/>
      <c r="IJ438" s="63"/>
      <c r="IK438" s="63"/>
      <c r="IL438" s="63"/>
      <c r="IM438" s="63"/>
      <c r="IN438" s="63"/>
      <c r="IO438" s="63"/>
      <c r="IP438" s="63"/>
      <c r="IQ438" s="63"/>
      <c r="IR438" s="63"/>
      <c r="IS438" s="63"/>
      <c r="IT438" s="63"/>
      <c r="IU438" s="63"/>
    </row>
    <row r="439" s="61" customFormat="true" ht="12.75" hidden="false" customHeight="false" outlineLevel="0" collapsed="false">
      <c r="A439" s="58" t="n">
        <f aca="false">A438+1</f>
        <v>15287</v>
      </c>
      <c r="B439" s="58"/>
      <c r="C439" s="58"/>
      <c r="D439" s="67"/>
      <c r="E439" s="59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2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  <c r="EZ439" s="63"/>
      <c r="FA439" s="63"/>
      <c r="FB439" s="63"/>
      <c r="FC439" s="63"/>
      <c r="FD439" s="63"/>
      <c r="FE439" s="63"/>
      <c r="FF439" s="63"/>
      <c r="FG439" s="63"/>
      <c r="FH439" s="63"/>
      <c r="FI439" s="63"/>
      <c r="FJ439" s="63"/>
      <c r="FK439" s="63"/>
      <c r="FL439" s="63"/>
      <c r="FM439" s="63"/>
      <c r="FN439" s="63"/>
      <c r="FO439" s="63"/>
      <c r="FP439" s="63"/>
      <c r="FQ439" s="63"/>
      <c r="FR439" s="63"/>
      <c r="FS439" s="63"/>
      <c r="FT439" s="63"/>
      <c r="FU439" s="63"/>
      <c r="FV439" s="63"/>
      <c r="FW439" s="63"/>
      <c r="FX439" s="63"/>
      <c r="FY439" s="63"/>
      <c r="FZ439" s="63"/>
      <c r="GA439" s="63"/>
      <c r="GB439" s="63"/>
      <c r="GC439" s="63"/>
      <c r="GD439" s="63"/>
      <c r="GE439" s="63"/>
      <c r="GF439" s="63"/>
      <c r="GG439" s="63"/>
      <c r="GH439" s="63"/>
      <c r="GI439" s="63"/>
      <c r="GJ439" s="63"/>
      <c r="GK439" s="63"/>
      <c r="GL439" s="63"/>
      <c r="GM439" s="63"/>
      <c r="GN439" s="63"/>
      <c r="GO439" s="63"/>
      <c r="GP439" s="63"/>
      <c r="GQ439" s="63"/>
      <c r="GR439" s="63"/>
      <c r="GS439" s="63"/>
      <c r="GT439" s="63"/>
      <c r="GU439" s="63"/>
      <c r="GV439" s="63"/>
      <c r="GW439" s="63"/>
      <c r="GX439" s="63"/>
      <c r="GY439" s="63"/>
      <c r="GZ439" s="63"/>
      <c r="HA439" s="63"/>
      <c r="HB439" s="63"/>
      <c r="HC439" s="63"/>
      <c r="HD439" s="63"/>
      <c r="HE439" s="63"/>
      <c r="HF439" s="63"/>
      <c r="HG439" s="63"/>
      <c r="HH439" s="63"/>
      <c r="HI439" s="63"/>
      <c r="HJ439" s="63"/>
      <c r="HK439" s="63"/>
      <c r="HL439" s="63"/>
      <c r="HM439" s="63"/>
      <c r="HN439" s="63"/>
      <c r="HO439" s="63"/>
      <c r="HP439" s="63"/>
      <c r="HQ439" s="63"/>
      <c r="HR439" s="63"/>
      <c r="HS439" s="63"/>
      <c r="HT439" s="63"/>
      <c r="HU439" s="63"/>
      <c r="HV439" s="63"/>
      <c r="HW439" s="63"/>
      <c r="HX439" s="63"/>
      <c r="HY439" s="63"/>
      <c r="HZ439" s="63"/>
      <c r="IA439" s="63"/>
      <c r="IB439" s="63"/>
      <c r="IC439" s="63"/>
      <c r="ID439" s="63"/>
      <c r="IE439" s="63"/>
      <c r="IF439" s="63"/>
      <c r="IG439" s="63"/>
      <c r="IH439" s="63"/>
      <c r="II439" s="63"/>
      <c r="IJ439" s="63"/>
      <c r="IK439" s="63"/>
      <c r="IL439" s="63"/>
      <c r="IM439" s="63"/>
      <c r="IN439" s="63"/>
      <c r="IO439" s="63"/>
      <c r="IP439" s="63"/>
      <c r="IQ439" s="63"/>
      <c r="IR439" s="63"/>
      <c r="IS439" s="63"/>
      <c r="IT439" s="63"/>
      <c r="IU439" s="63"/>
    </row>
    <row r="440" s="61" customFormat="true" ht="12.75" hidden="false" customHeight="false" outlineLevel="0" collapsed="false">
      <c r="A440" s="58" t="n">
        <f aca="false">A439+1</f>
        <v>15288</v>
      </c>
      <c r="B440" s="58"/>
      <c r="C440" s="58"/>
      <c r="D440" s="67"/>
      <c r="E440" s="59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2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  <c r="EZ440" s="63"/>
      <c r="FA440" s="63"/>
      <c r="FB440" s="63"/>
      <c r="FC440" s="63"/>
      <c r="FD440" s="63"/>
      <c r="FE440" s="63"/>
      <c r="FF440" s="63"/>
      <c r="FG440" s="63"/>
      <c r="FH440" s="63"/>
      <c r="FI440" s="63"/>
      <c r="FJ440" s="63"/>
      <c r="FK440" s="63"/>
      <c r="FL440" s="63"/>
      <c r="FM440" s="63"/>
      <c r="FN440" s="63"/>
      <c r="FO440" s="63"/>
      <c r="FP440" s="63"/>
      <c r="FQ440" s="63"/>
      <c r="FR440" s="63"/>
      <c r="FS440" s="63"/>
      <c r="FT440" s="63"/>
      <c r="FU440" s="63"/>
      <c r="FV440" s="63"/>
      <c r="FW440" s="63"/>
      <c r="FX440" s="63"/>
      <c r="FY440" s="63"/>
      <c r="FZ440" s="63"/>
      <c r="GA440" s="63"/>
      <c r="GB440" s="63"/>
      <c r="GC440" s="63"/>
      <c r="GD440" s="63"/>
      <c r="GE440" s="63"/>
      <c r="GF440" s="63"/>
      <c r="GG440" s="63"/>
      <c r="GH440" s="63"/>
      <c r="GI440" s="63"/>
      <c r="GJ440" s="63"/>
      <c r="GK440" s="63"/>
      <c r="GL440" s="63"/>
      <c r="GM440" s="63"/>
      <c r="GN440" s="63"/>
      <c r="GO440" s="63"/>
      <c r="GP440" s="63"/>
      <c r="GQ440" s="63"/>
      <c r="GR440" s="63"/>
      <c r="GS440" s="63"/>
      <c r="GT440" s="63"/>
      <c r="GU440" s="63"/>
      <c r="GV440" s="63"/>
      <c r="GW440" s="63"/>
      <c r="GX440" s="63"/>
      <c r="GY440" s="63"/>
      <c r="GZ440" s="63"/>
      <c r="HA440" s="63"/>
      <c r="HB440" s="63"/>
      <c r="HC440" s="63"/>
      <c r="HD440" s="63"/>
      <c r="HE440" s="63"/>
      <c r="HF440" s="63"/>
      <c r="HG440" s="63"/>
      <c r="HH440" s="63"/>
      <c r="HI440" s="63"/>
      <c r="HJ440" s="63"/>
      <c r="HK440" s="63"/>
      <c r="HL440" s="63"/>
      <c r="HM440" s="63"/>
      <c r="HN440" s="63"/>
      <c r="HO440" s="63"/>
      <c r="HP440" s="63"/>
      <c r="HQ440" s="63"/>
      <c r="HR440" s="63"/>
      <c r="HS440" s="63"/>
      <c r="HT440" s="63"/>
      <c r="HU440" s="63"/>
      <c r="HV440" s="63"/>
      <c r="HW440" s="63"/>
      <c r="HX440" s="63"/>
      <c r="HY440" s="63"/>
      <c r="HZ440" s="63"/>
      <c r="IA440" s="63"/>
      <c r="IB440" s="63"/>
      <c r="IC440" s="63"/>
      <c r="ID440" s="63"/>
      <c r="IE440" s="63"/>
      <c r="IF440" s="63"/>
      <c r="IG440" s="63"/>
      <c r="IH440" s="63"/>
      <c r="II440" s="63"/>
      <c r="IJ440" s="63"/>
      <c r="IK440" s="63"/>
      <c r="IL440" s="63"/>
      <c r="IM440" s="63"/>
      <c r="IN440" s="63"/>
      <c r="IO440" s="63"/>
      <c r="IP440" s="63"/>
      <c r="IQ440" s="63"/>
      <c r="IR440" s="63"/>
      <c r="IS440" s="63"/>
      <c r="IT440" s="63"/>
      <c r="IU440" s="63"/>
    </row>
    <row r="441" s="61" customFormat="true" ht="12.75" hidden="false" customHeight="false" outlineLevel="0" collapsed="false">
      <c r="A441" s="58" t="n">
        <f aca="false">A440+1</f>
        <v>15289</v>
      </c>
      <c r="B441" s="58"/>
      <c r="C441" s="58"/>
      <c r="D441" s="67"/>
      <c r="E441" s="59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2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  <c r="EZ441" s="63"/>
      <c r="FA441" s="63"/>
      <c r="FB441" s="63"/>
      <c r="FC441" s="63"/>
      <c r="FD441" s="63"/>
      <c r="FE441" s="63"/>
      <c r="FF441" s="63"/>
      <c r="FG441" s="63"/>
      <c r="FH441" s="63"/>
      <c r="FI441" s="63"/>
      <c r="FJ441" s="63"/>
      <c r="FK441" s="63"/>
      <c r="FL441" s="63"/>
      <c r="FM441" s="63"/>
      <c r="FN441" s="63"/>
      <c r="FO441" s="63"/>
      <c r="FP441" s="63"/>
      <c r="FQ441" s="63"/>
      <c r="FR441" s="63"/>
      <c r="FS441" s="63"/>
      <c r="FT441" s="63"/>
      <c r="FU441" s="63"/>
      <c r="FV441" s="63"/>
      <c r="FW441" s="63"/>
      <c r="FX441" s="63"/>
      <c r="FY441" s="63"/>
      <c r="FZ441" s="63"/>
      <c r="GA441" s="63"/>
      <c r="GB441" s="63"/>
      <c r="GC441" s="63"/>
      <c r="GD441" s="63"/>
      <c r="GE441" s="63"/>
      <c r="GF441" s="63"/>
      <c r="GG441" s="63"/>
      <c r="GH441" s="63"/>
      <c r="GI441" s="63"/>
      <c r="GJ441" s="63"/>
      <c r="GK441" s="63"/>
      <c r="GL441" s="63"/>
      <c r="GM441" s="63"/>
      <c r="GN441" s="63"/>
      <c r="GO441" s="63"/>
      <c r="GP441" s="63"/>
      <c r="GQ441" s="63"/>
      <c r="GR441" s="63"/>
      <c r="GS441" s="63"/>
      <c r="GT441" s="63"/>
      <c r="GU441" s="63"/>
      <c r="GV441" s="63"/>
      <c r="GW441" s="63"/>
      <c r="GX441" s="63"/>
      <c r="GY441" s="63"/>
      <c r="GZ441" s="63"/>
      <c r="HA441" s="63"/>
      <c r="HB441" s="63"/>
      <c r="HC441" s="63"/>
      <c r="HD441" s="63"/>
      <c r="HE441" s="63"/>
      <c r="HF441" s="63"/>
      <c r="HG441" s="63"/>
      <c r="HH441" s="63"/>
      <c r="HI441" s="63"/>
      <c r="HJ441" s="63"/>
      <c r="HK441" s="63"/>
      <c r="HL441" s="63"/>
      <c r="HM441" s="63"/>
      <c r="HN441" s="63"/>
      <c r="HO441" s="63"/>
      <c r="HP441" s="63"/>
      <c r="HQ441" s="63"/>
      <c r="HR441" s="63"/>
      <c r="HS441" s="63"/>
      <c r="HT441" s="63"/>
      <c r="HU441" s="63"/>
      <c r="HV441" s="63"/>
      <c r="HW441" s="63"/>
      <c r="HX441" s="63"/>
      <c r="HY441" s="63"/>
      <c r="HZ441" s="63"/>
      <c r="IA441" s="63"/>
      <c r="IB441" s="63"/>
      <c r="IC441" s="63"/>
      <c r="ID441" s="63"/>
      <c r="IE441" s="63"/>
      <c r="IF441" s="63"/>
      <c r="IG441" s="63"/>
      <c r="IH441" s="63"/>
      <c r="II441" s="63"/>
      <c r="IJ441" s="63"/>
      <c r="IK441" s="63"/>
      <c r="IL441" s="63"/>
      <c r="IM441" s="63"/>
      <c r="IN441" s="63"/>
      <c r="IO441" s="63"/>
      <c r="IP441" s="63"/>
      <c r="IQ441" s="63"/>
      <c r="IR441" s="63"/>
      <c r="IS441" s="63"/>
      <c r="IT441" s="63"/>
      <c r="IU441" s="63"/>
    </row>
    <row r="442" s="61" customFormat="true" ht="12.75" hidden="false" customHeight="false" outlineLevel="0" collapsed="false">
      <c r="A442" s="58" t="n">
        <f aca="false">A441+1</f>
        <v>15290</v>
      </c>
      <c r="B442" s="58"/>
      <c r="C442" s="58"/>
      <c r="D442" s="67"/>
      <c r="E442" s="59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2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  <c r="EZ442" s="63"/>
      <c r="FA442" s="63"/>
      <c r="FB442" s="63"/>
      <c r="FC442" s="63"/>
      <c r="FD442" s="63"/>
      <c r="FE442" s="63"/>
      <c r="FF442" s="63"/>
      <c r="FG442" s="63"/>
      <c r="FH442" s="63"/>
      <c r="FI442" s="63"/>
      <c r="FJ442" s="63"/>
      <c r="FK442" s="63"/>
      <c r="FL442" s="63"/>
      <c r="FM442" s="63"/>
      <c r="FN442" s="63"/>
      <c r="FO442" s="63"/>
      <c r="FP442" s="63"/>
      <c r="FQ442" s="63"/>
      <c r="FR442" s="63"/>
      <c r="FS442" s="63"/>
      <c r="FT442" s="63"/>
      <c r="FU442" s="63"/>
      <c r="FV442" s="63"/>
      <c r="FW442" s="63"/>
      <c r="FX442" s="63"/>
      <c r="FY442" s="63"/>
      <c r="FZ442" s="63"/>
      <c r="GA442" s="63"/>
      <c r="GB442" s="63"/>
      <c r="GC442" s="63"/>
      <c r="GD442" s="63"/>
      <c r="GE442" s="63"/>
      <c r="GF442" s="63"/>
      <c r="GG442" s="63"/>
      <c r="GH442" s="63"/>
      <c r="GI442" s="63"/>
      <c r="GJ442" s="63"/>
      <c r="GK442" s="63"/>
      <c r="GL442" s="63"/>
      <c r="GM442" s="63"/>
      <c r="GN442" s="63"/>
      <c r="GO442" s="63"/>
      <c r="GP442" s="63"/>
      <c r="GQ442" s="63"/>
      <c r="GR442" s="63"/>
      <c r="GS442" s="63"/>
      <c r="GT442" s="63"/>
      <c r="GU442" s="63"/>
      <c r="GV442" s="63"/>
      <c r="GW442" s="63"/>
      <c r="GX442" s="63"/>
      <c r="GY442" s="63"/>
      <c r="GZ442" s="63"/>
      <c r="HA442" s="63"/>
      <c r="HB442" s="63"/>
      <c r="HC442" s="63"/>
      <c r="HD442" s="63"/>
      <c r="HE442" s="63"/>
      <c r="HF442" s="63"/>
      <c r="HG442" s="63"/>
      <c r="HH442" s="63"/>
      <c r="HI442" s="63"/>
      <c r="HJ442" s="63"/>
      <c r="HK442" s="63"/>
      <c r="HL442" s="63"/>
      <c r="HM442" s="63"/>
      <c r="HN442" s="63"/>
      <c r="HO442" s="63"/>
      <c r="HP442" s="63"/>
      <c r="HQ442" s="63"/>
      <c r="HR442" s="63"/>
      <c r="HS442" s="63"/>
      <c r="HT442" s="63"/>
      <c r="HU442" s="63"/>
      <c r="HV442" s="63"/>
      <c r="HW442" s="63"/>
      <c r="HX442" s="63"/>
      <c r="HY442" s="63"/>
      <c r="HZ442" s="63"/>
      <c r="IA442" s="63"/>
      <c r="IB442" s="63"/>
      <c r="IC442" s="63"/>
      <c r="ID442" s="63"/>
      <c r="IE442" s="63"/>
      <c r="IF442" s="63"/>
      <c r="IG442" s="63"/>
      <c r="IH442" s="63"/>
      <c r="II442" s="63"/>
      <c r="IJ442" s="63"/>
      <c r="IK442" s="63"/>
      <c r="IL442" s="63"/>
      <c r="IM442" s="63"/>
      <c r="IN442" s="63"/>
      <c r="IO442" s="63"/>
      <c r="IP442" s="63"/>
      <c r="IQ442" s="63"/>
      <c r="IR442" s="63"/>
      <c r="IS442" s="63"/>
      <c r="IT442" s="63"/>
      <c r="IU442" s="63"/>
    </row>
    <row r="443" s="61" customFormat="true" ht="12.75" hidden="false" customHeight="false" outlineLevel="0" collapsed="false">
      <c r="A443" s="58" t="n">
        <f aca="false">A442+1</f>
        <v>15291</v>
      </c>
      <c r="B443" s="58"/>
      <c r="C443" s="58"/>
      <c r="D443" s="67"/>
      <c r="E443" s="59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2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  <c r="EZ443" s="63"/>
      <c r="FA443" s="63"/>
      <c r="FB443" s="63"/>
      <c r="FC443" s="63"/>
      <c r="FD443" s="63"/>
      <c r="FE443" s="63"/>
      <c r="FF443" s="63"/>
      <c r="FG443" s="63"/>
      <c r="FH443" s="63"/>
      <c r="FI443" s="63"/>
      <c r="FJ443" s="63"/>
      <c r="FK443" s="63"/>
      <c r="FL443" s="63"/>
      <c r="FM443" s="63"/>
      <c r="FN443" s="63"/>
      <c r="FO443" s="63"/>
      <c r="FP443" s="63"/>
      <c r="FQ443" s="63"/>
      <c r="FR443" s="63"/>
      <c r="FS443" s="63"/>
      <c r="FT443" s="63"/>
      <c r="FU443" s="63"/>
      <c r="FV443" s="63"/>
      <c r="FW443" s="63"/>
      <c r="FX443" s="63"/>
      <c r="FY443" s="63"/>
      <c r="FZ443" s="63"/>
      <c r="GA443" s="63"/>
      <c r="GB443" s="63"/>
      <c r="GC443" s="63"/>
      <c r="GD443" s="63"/>
      <c r="GE443" s="63"/>
      <c r="GF443" s="63"/>
      <c r="GG443" s="63"/>
      <c r="GH443" s="63"/>
      <c r="GI443" s="63"/>
      <c r="GJ443" s="63"/>
      <c r="GK443" s="63"/>
      <c r="GL443" s="63"/>
      <c r="GM443" s="63"/>
      <c r="GN443" s="63"/>
      <c r="GO443" s="63"/>
      <c r="GP443" s="63"/>
      <c r="GQ443" s="63"/>
      <c r="GR443" s="63"/>
      <c r="GS443" s="63"/>
      <c r="GT443" s="63"/>
      <c r="GU443" s="63"/>
      <c r="GV443" s="63"/>
      <c r="GW443" s="63"/>
      <c r="GX443" s="63"/>
      <c r="GY443" s="63"/>
      <c r="GZ443" s="63"/>
      <c r="HA443" s="63"/>
      <c r="HB443" s="63"/>
      <c r="HC443" s="63"/>
      <c r="HD443" s="63"/>
      <c r="HE443" s="63"/>
      <c r="HF443" s="63"/>
      <c r="HG443" s="63"/>
      <c r="HH443" s="63"/>
      <c r="HI443" s="63"/>
      <c r="HJ443" s="63"/>
      <c r="HK443" s="63"/>
      <c r="HL443" s="63"/>
      <c r="HM443" s="63"/>
      <c r="HN443" s="63"/>
      <c r="HO443" s="63"/>
      <c r="HP443" s="63"/>
      <c r="HQ443" s="63"/>
      <c r="HR443" s="63"/>
      <c r="HS443" s="63"/>
      <c r="HT443" s="63"/>
      <c r="HU443" s="63"/>
      <c r="HV443" s="63"/>
      <c r="HW443" s="63"/>
      <c r="HX443" s="63"/>
      <c r="HY443" s="63"/>
      <c r="HZ443" s="63"/>
      <c r="IA443" s="63"/>
      <c r="IB443" s="63"/>
      <c r="IC443" s="63"/>
      <c r="ID443" s="63"/>
      <c r="IE443" s="63"/>
      <c r="IF443" s="63"/>
      <c r="IG443" s="63"/>
      <c r="IH443" s="63"/>
      <c r="II443" s="63"/>
      <c r="IJ443" s="63"/>
      <c r="IK443" s="63"/>
      <c r="IL443" s="63"/>
      <c r="IM443" s="63"/>
      <c r="IN443" s="63"/>
      <c r="IO443" s="63"/>
      <c r="IP443" s="63"/>
      <c r="IQ443" s="63"/>
      <c r="IR443" s="63"/>
      <c r="IS443" s="63"/>
      <c r="IT443" s="63"/>
      <c r="IU443" s="63"/>
    </row>
    <row r="444" s="61" customFormat="true" ht="12.75" hidden="false" customHeight="false" outlineLevel="0" collapsed="false">
      <c r="A444" s="58" t="n">
        <f aca="false">A443+1</f>
        <v>15292</v>
      </c>
      <c r="B444" s="58"/>
      <c r="C444" s="58"/>
      <c r="D444" s="67"/>
      <c r="E444" s="59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2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  <c r="EZ444" s="63"/>
      <c r="FA444" s="63"/>
      <c r="FB444" s="63"/>
      <c r="FC444" s="63"/>
      <c r="FD444" s="63"/>
      <c r="FE444" s="63"/>
      <c r="FF444" s="63"/>
      <c r="FG444" s="63"/>
      <c r="FH444" s="63"/>
      <c r="FI444" s="63"/>
      <c r="FJ444" s="63"/>
      <c r="FK444" s="63"/>
      <c r="FL444" s="63"/>
      <c r="FM444" s="63"/>
      <c r="FN444" s="63"/>
      <c r="FO444" s="63"/>
      <c r="FP444" s="63"/>
      <c r="FQ444" s="63"/>
      <c r="FR444" s="63"/>
      <c r="FS444" s="63"/>
      <c r="FT444" s="63"/>
      <c r="FU444" s="63"/>
      <c r="FV444" s="63"/>
      <c r="FW444" s="63"/>
      <c r="FX444" s="63"/>
      <c r="FY444" s="63"/>
      <c r="FZ444" s="63"/>
      <c r="GA444" s="63"/>
      <c r="GB444" s="63"/>
      <c r="GC444" s="63"/>
      <c r="GD444" s="63"/>
      <c r="GE444" s="63"/>
      <c r="GF444" s="63"/>
      <c r="GG444" s="63"/>
      <c r="GH444" s="63"/>
      <c r="GI444" s="63"/>
      <c r="GJ444" s="63"/>
      <c r="GK444" s="63"/>
      <c r="GL444" s="63"/>
      <c r="GM444" s="63"/>
      <c r="GN444" s="63"/>
      <c r="GO444" s="63"/>
      <c r="GP444" s="63"/>
      <c r="GQ444" s="63"/>
      <c r="GR444" s="63"/>
      <c r="GS444" s="63"/>
      <c r="GT444" s="63"/>
      <c r="GU444" s="63"/>
      <c r="GV444" s="63"/>
      <c r="GW444" s="63"/>
      <c r="GX444" s="63"/>
      <c r="GY444" s="63"/>
      <c r="GZ444" s="63"/>
      <c r="HA444" s="63"/>
      <c r="HB444" s="63"/>
      <c r="HC444" s="63"/>
      <c r="HD444" s="63"/>
      <c r="HE444" s="63"/>
      <c r="HF444" s="63"/>
      <c r="HG444" s="63"/>
      <c r="HH444" s="63"/>
      <c r="HI444" s="63"/>
      <c r="HJ444" s="63"/>
      <c r="HK444" s="63"/>
      <c r="HL444" s="63"/>
      <c r="HM444" s="63"/>
      <c r="HN444" s="63"/>
      <c r="HO444" s="63"/>
      <c r="HP444" s="63"/>
      <c r="HQ444" s="63"/>
      <c r="HR444" s="63"/>
      <c r="HS444" s="63"/>
      <c r="HT444" s="63"/>
      <c r="HU444" s="63"/>
      <c r="HV444" s="63"/>
      <c r="HW444" s="63"/>
      <c r="HX444" s="63"/>
      <c r="HY444" s="63"/>
      <c r="HZ444" s="63"/>
      <c r="IA444" s="63"/>
      <c r="IB444" s="63"/>
      <c r="IC444" s="63"/>
      <c r="ID444" s="63"/>
      <c r="IE444" s="63"/>
      <c r="IF444" s="63"/>
      <c r="IG444" s="63"/>
      <c r="IH444" s="63"/>
      <c r="II444" s="63"/>
      <c r="IJ444" s="63"/>
      <c r="IK444" s="63"/>
      <c r="IL444" s="63"/>
      <c r="IM444" s="63"/>
      <c r="IN444" s="63"/>
      <c r="IO444" s="63"/>
      <c r="IP444" s="63"/>
      <c r="IQ444" s="63"/>
      <c r="IR444" s="63"/>
      <c r="IS444" s="63"/>
      <c r="IT444" s="63"/>
      <c r="IU444" s="63"/>
    </row>
    <row r="445" s="61" customFormat="true" ht="12.75" hidden="false" customHeight="false" outlineLevel="0" collapsed="false">
      <c r="A445" s="58" t="n">
        <f aca="false">A444+1</f>
        <v>15293</v>
      </c>
      <c r="B445" s="58"/>
      <c r="C445" s="58"/>
      <c r="D445" s="67"/>
      <c r="E445" s="59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2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  <c r="EZ445" s="63"/>
      <c r="FA445" s="63"/>
      <c r="FB445" s="63"/>
      <c r="FC445" s="63"/>
      <c r="FD445" s="63"/>
      <c r="FE445" s="63"/>
      <c r="FF445" s="63"/>
      <c r="FG445" s="63"/>
      <c r="FH445" s="63"/>
      <c r="FI445" s="63"/>
      <c r="FJ445" s="63"/>
      <c r="FK445" s="63"/>
      <c r="FL445" s="63"/>
      <c r="FM445" s="63"/>
      <c r="FN445" s="63"/>
      <c r="FO445" s="63"/>
      <c r="FP445" s="63"/>
      <c r="FQ445" s="63"/>
      <c r="FR445" s="63"/>
      <c r="FS445" s="63"/>
      <c r="FT445" s="63"/>
      <c r="FU445" s="63"/>
      <c r="FV445" s="63"/>
      <c r="FW445" s="63"/>
      <c r="FX445" s="63"/>
      <c r="FY445" s="63"/>
      <c r="FZ445" s="63"/>
      <c r="GA445" s="63"/>
      <c r="GB445" s="63"/>
      <c r="GC445" s="63"/>
      <c r="GD445" s="63"/>
      <c r="GE445" s="63"/>
      <c r="GF445" s="63"/>
      <c r="GG445" s="63"/>
      <c r="GH445" s="63"/>
      <c r="GI445" s="63"/>
      <c r="GJ445" s="63"/>
      <c r="GK445" s="63"/>
      <c r="GL445" s="63"/>
      <c r="GM445" s="63"/>
      <c r="GN445" s="63"/>
      <c r="GO445" s="63"/>
      <c r="GP445" s="63"/>
      <c r="GQ445" s="63"/>
      <c r="GR445" s="63"/>
      <c r="GS445" s="63"/>
      <c r="GT445" s="63"/>
      <c r="GU445" s="63"/>
      <c r="GV445" s="63"/>
      <c r="GW445" s="63"/>
      <c r="GX445" s="63"/>
      <c r="GY445" s="63"/>
      <c r="GZ445" s="63"/>
      <c r="HA445" s="63"/>
      <c r="HB445" s="63"/>
      <c r="HC445" s="63"/>
      <c r="HD445" s="63"/>
      <c r="HE445" s="63"/>
      <c r="HF445" s="63"/>
      <c r="HG445" s="63"/>
      <c r="HH445" s="63"/>
      <c r="HI445" s="63"/>
      <c r="HJ445" s="63"/>
      <c r="HK445" s="63"/>
      <c r="HL445" s="63"/>
      <c r="HM445" s="63"/>
      <c r="HN445" s="63"/>
      <c r="HO445" s="63"/>
      <c r="HP445" s="63"/>
      <c r="HQ445" s="63"/>
      <c r="HR445" s="63"/>
      <c r="HS445" s="63"/>
      <c r="HT445" s="63"/>
      <c r="HU445" s="63"/>
      <c r="HV445" s="63"/>
      <c r="HW445" s="63"/>
      <c r="HX445" s="63"/>
      <c r="HY445" s="63"/>
      <c r="HZ445" s="63"/>
      <c r="IA445" s="63"/>
      <c r="IB445" s="63"/>
      <c r="IC445" s="63"/>
      <c r="ID445" s="63"/>
      <c r="IE445" s="63"/>
      <c r="IF445" s="63"/>
      <c r="IG445" s="63"/>
      <c r="IH445" s="63"/>
      <c r="II445" s="63"/>
      <c r="IJ445" s="63"/>
      <c r="IK445" s="63"/>
      <c r="IL445" s="63"/>
      <c r="IM445" s="63"/>
      <c r="IN445" s="63"/>
      <c r="IO445" s="63"/>
      <c r="IP445" s="63"/>
      <c r="IQ445" s="63"/>
      <c r="IR445" s="63"/>
      <c r="IS445" s="63"/>
      <c r="IT445" s="63"/>
      <c r="IU445" s="63"/>
    </row>
    <row r="446" s="61" customFormat="true" ht="12.75" hidden="false" customHeight="false" outlineLevel="0" collapsed="false">
      <c r="A446" s="58" t="n">
        <f aca="false">A445+1</f>
        <v>15294</v>
      </c>
      <c r="B446" s="58"/>
      <c r="C446" s="58"/>
      <c r="D446" s="67"/>
      <c r="E446" s="59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2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  <c r="EZ446" s="63"/>
      <c r="FA446" s="63"/>
      <c r="FB446" s="63"/>
      <c r="FC446" s="63"/>
      <c r="FD446" s="63"/>
      <c r="FE446" s="63"/>
      <c r="FF446" s="63"/>
      <c r="FG446" s="63"/>
      <c r="FH446" s="63"/>
      <c r="FI446" s="63"/>
      <c r="FJ446" s="63"/>
      <c r="FK446" s="63"/>
      <c r="FL446" s="63"/>
      <c r="FM446" s="63"/>
      <c r="FN446" s="63"/>
      <c r="FO446" s="63"/>
      <c r="FP446" s="63"/>
      <c r="FQ446" s="63"/>
      <c r="FR446" s="63"/>
      <c r="FS446" s="63"/>
      <c r="FT446" s="63"/>
      <c r="FU446" s="63"/>
      <c r="FV446" s="63"/>
      <c r="FW446" s="63"/>
      <c r="FX446" s="63"/>
      <c r="FY446" s="63"/>
      <c r="FZ446" s="63"/>
      <c r="GA446" s="63"/>
      <c r="GB446" s="63"/>
      <c r="GC446" s="63"/>
      <c r="GD446" s="63"/>
      <c r="GE446" s="63"/>
      <c r="GF446" s="63"/>
      <c r="GG446" s="63"/>
      <c r="GH446" s="63"/>
      <c r="GI446" s="63"/>
      <c r="GJ446" s="63"/>
      <c r="GK446" s="63"/>
      <c r="GL446" s="63"/>
      <c r="GM446" s="63"/>
      <c r="GN446" s="63"/>
      <c r="GO446" s="63"/>
      <c r="GP446" s="63"/>
      <c r="GQ446" s="63"/>
      <c r="GR446" s="63"/>
      <c r="GS446" s="63"/>
      <c r="GT446" s="63"/>
      <c r="GU446" s="63"/>
      <c r="GV446" s="63"/>
      <c r="GW446" s="63"/>
      <c r="GX446" s="63"/>
      <c r="GY446" s="63"/>
      <c r="GZ446" s="63"/>
      <c r="HA446" s="63"/>
      <c r="HB446" s="63"/>
      <c r="HC446" s="63"/>
      <c r="HD446" s="63"/>
      <c r="HE446" s="63"/>
      <c r="HF446" s="63"/>
      <c r="HG446" s="63"/>
      <c r="HH446" s="63"/>
      <c r="HI446" s="63"/>
      <c r="HJ446" s="63"/>
      <c r="HK446" s="63"/>
      <c r="HL446" s="63"/>
      <c r="HM446" s="63"/>
      <c r="HN446" s="63"/>
      <c r="HO446" s="63"/>
      <c r="HP446" s="63"/>
      <c r="HQ446" s="63"/>
      <c r="HR446" s="63"/>
      <c r="HS446" s="63"/>
      <c r="HT446" s="63"/>
      <c r="HU446" s="63"/>
      <c r="HV446" s="63"/>
      <c r="HW446" s="63"/>
      <c r="HX446" s="63"/>
      <c r="HY446" s="63"/>
      <c r="HZ446" s="63"/>
      <c r="IA446" s="63"/>
      <c r="IB446" s="63"/>
      <c r="IC446" s="63"/>
      <c r="ID446" s="63"/>
      <c r="IE446" s="63"/>
      <c r="IF446" s="63"/>
      <c r="IG446" s="63"/>
      <c r="IH446" s="63"/>
      <c r="II446" s="63"/>
      <c r="IJ446" s="63"/>
      <c r="IK446" s="63"/>
      <c r="IL446" s="63"/>
      <c r="IM446" s="63"/>
      <c r="IN446" s="63"/>
      <c r="IO446" s="63"/>
      <c r="IP446" s="63"/>
      <c r="IQ446" s="63"/>
      <c r="IR446" s="63"/>
      <c r="IS446" s="63"/>
      <c r="IT446" s="63"/>
      <c r="IU446" s="63"/>
    </row>
    <row r="447" s="61" customFormat="true" ht="12.75" hidden="false" customHeight="false" outlineLevel="0" collapsed="false">
      <c r="A447" s="58" t="n">
        <f aca="false">A446+1</f>
        <v>15295</v>
      </c>
      <c r="B447" s="58"/>
      <c r="C447" s="58"/>
      <c r="D447" s="67"/>
      <c r="E447" s="59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2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  <c r="EZ447" s="63"/>
      <c r="FA447" s="63"/>
      <c r="FB447" s="63"/>
      <c r="FC447" s="63"/>
      <c r="FD447" s="63"/>
      <c r="FE447" s="63"/>
      <c r="FF447" s="63"/>
      <c r="FG447" s="63"/>
      <c r="FH447" s="63"/>
      <c r="FI447" s="63"/>
      <c r="FJ447" s="63"/>
      <c r="FK447" s="63"/>
      <c r="FL447" s="63"/>
      <c r="FM447" s="63"/>
      <c r="FN447" s="63"/>
      <c r="FO447" s="63"/>
      <c r="FP447" s="63"/>
      <c r="FQ447" s="63"/>
      <c r="FR447" s="63"/>
      <c r="FS447" s="63"/>
      <c r="FT447" s="63"/>
      <c r="FU447" s="63"/>
      <c r="FV447" s="63"/>
      <c r="FW447" s="63"/>
      <c r="FX447" s="63"/>
      <c r="FY447" s="63"/>
      <c r="FZ447" s="63"/>
      <c r="GA447" s="63"/>
      <c r="GB447" s="63"/>
      <c r="GC447" s="63"/>
      <c r="GD447" s="63"/>
      <c r="GE447" s="63"/>
      <c r="GF447" s="63"/>
      <c r="GG447" s="63"/>
      <c r="GH447" s="63"/>
      <c r="GI447" s="63"/>
      <c r="GJ447" s="63"/>
      <c r="GK447" s="63"/>
      <c r="GL447" s="63"/>
      <c r="GM447" s="63"/>
      <c r="GN447" s="63"/>
      <c r="GO447" s="63"/>
      <c r="GP447" s="63"/>
      <c r="GQ447" s="63"/>
      <c r="GR447" s="63"/>
      <c r="GS447" s="63"/>
      <c r="GT447" s="63"/>
      <c r="GU447" s="63"/>
      <c r="GV447" s="63"/>
      <c r="GW447" s="63"/>
      <c r="GX447" s="63"/>
      <c r="GY447" s="63"/>
      <c r="GZ447" s="63"/>
      <c r="HA447" s="63"/>
      <c r="HB447" s="63"/>
      <c r="HC447" s="63"/>
      <c r="HD447" s="63"/>
      <c r="HE447" s="63"/>
      <c r="HF447" s="63"/>
      <c r="HG447" s="63"/>
      <c r="HH447" s="63"/>
      <c r="HI447" s="63"/>
      <c r="HJ447" s="63"/>
      <c r="HK447" s="63"/>
      <c r="HL447" s="63"/>
      <c r="HM447" s="63"/>
      <c r="HN447" s="63"/>
      <c r="HO447" s="63"/>
      <c r="HP447" s="63"/>
      <c r="HQ447" s="63"/>
      <c r="HR447" s="63"/>
      <c r="HS447" s="63"/>
      <c r="HT447" s="63"/>
      <c r="HU447" s="63"/>
      <c r="HV447" s="63"/>
      <c r="HW447" s="63"/>
      <c r="HX447" s="63"/>
      <c r="HY447" s="63"/>
      <c r="HZ447" s="63"/>
      <c r="IA447" s="63"/>
      <c r="IB447" s="63"/>
      <c r="IC447" s="63"/>
      <c r="ID447" s="63"/>
      <c r="IE447" s="63"/>
      <c r="IF447" s="63"/>
      <c r="IG447" s="63"/>
      <c r="IH447" s="63"/>
      <c r="II447" s="63"/>
      <c r="IJ447" s="63"/>
      <c r="IK447" s="63"/>
      <c r="IL447" s="63"/>
      <c r="IM447" s="63"/>
      <c r="IN447" s="63"/>
      <c r="IO447" s="63"/>
      <c r="IP447" s="63"/>
      <c r="IQ447" s="63"/>
      <c r="IR447" s="63"/>
      <c r="IS447" s="63"/>
      <c r="IT447" s="63"/>
      <c r="IU447" s="63"/>
    </row>
    <row r="448" s="61" customFormat="true" ht="12.75" hidden="false" customHeight="false" outlineLevel="0" collapsed="false">
      <c r="A448" s="58" t="n">
        <f aca="false">A447+1</f>
        <v>15296</v>
      </c>
      <c r="B448" s="58"/>
      <c r="C448" s="58"/>
      <c r="D448" s="67"/>
      <c r="E448" s="59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2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  <c r="EZ448" s="63"/>
      <c r="FA448" s="63"/>
      <c r="FB448" s="63"/>
      <c r="FC448" s="63"/>
      <c r="FD448" s="63"/>
      <c r="FE448" s="63"/>
      <c r="FF448" s="63"/>
      <c r="FG448" s="63"/>
      <c r="FH448" s="63"/>
      <c r="FI448" s="63"/>
      <c r="FJ448" s="63"/>
      <c r="FK448" s="63"/>
      <c r="FL448" s="63"/>
      <c r="FM448" s="63"/>
      <c r="FN448" s="63"/>
      <c r="FO448" s="63"/>
      <c r="FP448" s="63"/>
      <c r="FQ448" s="63"/>
      <c r="FR448" s="63"/>
      <c r="FS448" s="63"/>
      <c r="FT448" s="63"/>
      <c r="FU448" s="63"/>
      <c r="FV448" s="63"/>
      <c r="FW448" s="63"/>
      <c r="FX448" s="63"/>
      <c r="FY448" s="63"/>
      <c r="FZ448" s="63"/>
      <c r="GA448" s="63"/>
      <c r="GB448" s="63"/>
      <c r="GC448" s="63"/>
      <c r="GD448" s="63"/>
      <c r="GE448" s="63"/>
      <c r="GF448" s="63"/>
      <c r="GG448" s="63"/>
      <c r="GH448" s="63"/>
      <c r="GI448" s="63"/>
      <c r="GJ448" s="63"/>
      <c r="GK448" s="63"/>
      <c r="GL448" s="63"/>
      <c r="GM448" s="63"/>
      <c r="GN448" s="63"/>
      <c r="GO448" s="63"/>
      <c r="GP448" s="63"/>
      <c r="GQ448" s="63"/>
      <c r="GR448" s="63"/>
      <c r="GS448" s="63"/>
      <c r="GT448" s="63"/>
      <c r="GU448" s="63"/>
      <c r="GV448" s="63"/>
      <c r="GW448" s="63"/>
      <c r="GX448" s="63"/>
      <c r="GY448" s="63"/>
      <c r="GZ448" s="63"/>
      <c r="HA448" s="63"/>
      <c r="HB448" s="63"/>
      <c r="HC448" s="63"/>
      <c r="HD448" s="63"/>
      <c r="HE448" s="63"/>
      <c r="HF448" s="63"/>
      <c r="HG448" s="63"/>
      <c r="HH448" s="63"/>
      <c r="HI448" s="63"/>
      <c r="HJ448" s="63"/>
      <c r="HK448" s="63"/>
      <c r="HL448" s="63"/>
      <c r="HM448" s="63"/>
      <c r="HN448" s="63"/>
      <c r="HO448" s="63"/>
      <c r="HP448" s="63"/>
      <c r="HQ448" s="63"/>
      <c r="HR448" s="63"/>
      <c r="HS448" s="63"/>
      <c r="HT448" s="63"/>
      <c r="HU448" s="63"/>
      <c r="HV448" s="63"/>
      <c r="HW448" s="63"/>
      <c r="HX448" s="63"/>
      <c r="HY448" s="63"/>
      <c r="HZ448" s="63"/>
      <c r="IA448" s="63"/>
      <c r="IB448" s="63"/>
      <c r="IC448" s="63"/>
      <c r="ID448" s="63"/>
      <c r="IE448" s="63"/>
      <c r="IF448" s="63"/>
      <c r="IG448" s="63"/>
      <c r="IH448" s="63"/>
      <c r="II448" s="63"/>
      <c r="IJ448" s="63"/>
      <c r="IK448" s="63"/>
      <c r="IL448" s="63"/>
      <c r="IM448" s="63"/>
      <c r="IN448" s="63"/>
      <c r="IO448" s="63"/>
      <c r="IP448" s="63"/>
      <c r="IQ448" s="63"/>
      <c r="IR448" s="63"/>
      <c r="IS448" s="63"/>
      <c r="IT448" s="63"/>
      <c r="IU448" s="63"/>
    </row>
    <row r="449" s="61" customFormat="true" ht="12.75" hidden="false" customHeight="false" outlineLevel="0" collapsed="false">
      <c r="A449" s="58" t="n">
        <f aca="false">A448+1</f>
        <v>15297</v>
      </c>
      <c r="B449" s="58"/>
      <c r="C449" s="58"/>
      <c r="D449" s="67"/>
      <c r="E449" s="59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2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  <c r="EZ449" s="63"/>
      <c r="FA449" s="63"/>
      <c r="FB449" s="63"/>
      <c r="FC449" s="63"/>
      <c r="FD449" s="63"/>
      <c r="FE449" s="63"/>
      <c r="FF449" s="63"/>
      <c r="FG449" s="63"/>
      <c r="FH449" s="63"/>
      <c r="FI449" s="63"/>
      <c r="FJ449" s="63"/>
      <c r="FK449" s="63"/>
      <c r="FL449" s="63"/>
      <c r="FM449" s="63"/>
      <c r="FN449" s="63"/>
      <c r="FO449" s="63"/>
      <c r="FP449" s="63"/>
      <c r="FQ449" s="63"/>
      <c r="FR449" s="63"/>
      <c r="FS449" s="63"/>
      <c r="FT449" s="63"/>
      <c r="FU449" s="63"/>
      <c r="FV449" s="63"/>
      <c r="FW449" s="63"/>
      <c r="FX449" s="63"/>
      <c r="FY449" s="63"/>
      <c r="FZ449" s="63"/>
      <c r="GA449" s="63"/>
      <c r="GB449" s="63"/>
      <c r="GC449" s="63"/>
      <c r="GD449" s="63"/>
      <c r="GE449" s="63"/>
      <c r="GF449" s="63"/>
      <c r="GG449" s="63"/>
      <c r="GH449" s="63"/>
      <c r="GI449" s="63"/>
      <c r="GJ449" s="63"/>
      <c r="GK449" s="63"/>
      <c r="GL449" s="63"/>
      <c r="GM449" s="63"/>
      <c r="GN449" s="63"/>
      <c r="GO449" s="63"/>
      <c r="GP449" s="63"/>
      <c r="GQ449" s="63"/>
      <c r="GR449" s="63"/>
      <c r="GS449" s="63"/>
      <c r="GT449" s="63"/>
      <c r="GU449" s="63"/>
      <c r="GV449" s="63"/>
      <c r="GW449" s="63"/>
      <c r="GX449" s="63"/>
      <c r="GY449" s="63"/>
      <c r="GZ449" s="63"/>
      <c r="HA449" s="63"/>
      <c r="HB449" s="63"/>
      <c r="HC449" s="63"/>
      <c r="HD449" s="63"/>
      <c r="HE449" s="63"/>
      <c r="HF449" s="63"/>
      <c r="HG449" s="63"/>
      <c r="HH449" s="63"/>
      <c r="HI449" s="63"/>
      <c r="HJ449" s="63"/>
      <c r="HK449" s="63"/>
      <c r="HL449" s="63"/>
      <c r="HM449" s="63"/>
      <c r="HN449" s="63"/>
      <c r="HO449" s="63"/>
      <c r="HP449" s="63"/>
      <c r="HQ449" s="63"/>
      <c r="HR449" s="63"/>
      <c r="HS449" s="63"/>
      <c r="HT449" s="63"/>
      <c r="HU449" s="63"/>
      <c r="HV449" s="63"/>
      <c r="HW449" s="63"/>
      <c r="HX449" s="63"/>
      <c r="HY449" s="63"/>
      <c r="HZ449" s="63"/>
      <c r="IA449" s="63"/>
      <c r="IB449" s="63"/>
      <c r="IC449" s="63"/>
      <c r="ID449" s="63"/>
      <c r="IE449" s="63"/>
      <c r="IF449" s="63"/>
      <c r="IG449" s="63"/>
      <c r="IH449" s="63"/>
      <c r="II449" s="63"/>
      <c r="IJ449" s="63"/>
      <c r="IK449" s="63"/>
      <c r="IL449" s="63"/>
      <c r="IM449" s="63"/>
      <c r="IN449" s="63"/>
      <c r="IO449" s="63"/>
      <c r="IP449" s="63"/>
      <c r="IQ449" s="63"/>
      <c r="IR449" s="63"/>
      <c r="IS449" s="63"/>
      <c r="IT449" s="63"/>
      <c r="IU449" s="63"/>
    </row>
    <row r="450" s="61" customFormat="true" ht="12.75" hidden="false" customHeight="false" outlineLevel="0" collapsed="false">
      <c r="A450" s="58" t="n">
        <f aca="false">A449+1</f>
        <v>15298</v>
      </c>
      <c r="B450" s="58"/>
      <c r="C450" s="58"/>
      <c r="D450" s="67"/>
      <c r="E450" s="59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2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  <c r="EZ450" s="63"/>
      <c r="FA450" s="63"/>
      <c r="FB450" s="63"/>
      <c r="FC450" s="63"/>
      <c r="FD450" s="63"/>
      <c r="FE450" s="63"/>
      <c r="FF450" s="63"/>
      <c r="FG450" s="63"/>
      <c r="FH450" s="63"/>
      <c r="FI450" s="63"/>
      <c r="FJ450" s="63"/>
      <c r="FK450" s="63"/>
      <c r="FL450" s="63"/>
      <c r="FM450" s="63"/>
      <c r="FN450" s="63"/>
      <c r="FO450" s="63"/>
      <c r="FP450" s="63"/>
      <c r="FQ450" s="63"/>
      <c r="FR450" s="63"/>
      <c r="FS450" s="63"/>
      <c r="FT450" s="63"/>
      <c r="FU450" s="63"/>
      <c r="FV450" s="63"/>
      <c r="FW450" s="63"/>
      <c r="FX450" s="63"/>
      <c r="FY450" s="63"/>
      <c r="FZ450" s="63"/>
      <c r="GA450" s="63"/>
      <c r="GB450" s="63"/>
      <c r="GC450" s="63"/>
      <c r="GD450" s="63"/>
      <c r="GE450" s="63"/>
      <c r="GF450" s="63"/>
      <c r="GG450" s="63"/>
      <c r="GH450" s="63"/>
      <c r="GI450" s="63"/>
      <c r="GJ450" s="63"/>
      <c r="GK450" s="63"/>
      <c r="GL450" s="63"/>
      <c r="GM450" s="63"/>
      <c r="GN450" s="63"/>
      <c r="GO450" s="63"/>
      <c r="GP450" s="63"/>
      <c r="GQ450" s="63"/>
      <c r="GR450" s="63"/>
      <c r="GS450" s="63"/>
      <c r="GT450" s="63"/>
      <c r="GU450" s="63"/>
      <c r="GV450" s="63"/>
      <c r="GW450" s="63"/>
      <c r="GX450" s="63"/>
      <c r="GY450" s="63"/>
      <c r="GZ450" s="63"/>
      <c r="HA450" s="63"/>
      <c r="HB450" s="63"/>
      <c r="HC450" s="63"/>
      <c r="HD450" s="63"/>
      <c r="HE450" s="63"/>
      <c r="HF450" s="63"/>
      <c r="HG450" s="63"/>
      <c r="HH450" s="63"/>
      <c r="HI450" s="63"/>
      <c r="HJ450" s="63"/>
      <c r="HK450" s="63"/>
      <c r="HL450" s="63"/>
      <c r="HM450" s="63"/>
      <c r="HN450" s="63"/>
      <c r="HO450" s="63"/>
      <c r="HP450" s="63"/>
      <c r="HQ450" s="63"/>
      <c r="HR450" s="63"/>
      <c r="HS450" s="63"/>
      <c r="HT450" s="63"/>
      <c r="HU450" s="63"/>
      <c r="HV450" s="63"/>
      <c r="HW450" s="63"/>
      <c r="HX450" s="63"/>
      <c r="HY450" s="63"/>
      <c r="HZ450" s="63"/>
      <c r="IA450" s="63"/>
      <c r="IB450" s="63"/>
      <c r="IC450" s="63"/>
      <c r="ID450" s="63"/>
      <c r="IE450" s="63"/>
      <c r="IF450" s="63"/>
      <c r="IG450" s="63"/>
      <c r="IH450" s="63"/>
      <c r="II450" s="63"/>
      <c r="IJ450" s="63"/>
      <c r="IK450" s="63"/>
      <c r="IL450" s="63"/>
      <c r="IM450" s="63"/>
      <c r="IN450" s="63"/>
      <c r="IO450" s="63"/>
      <c r="IP450" s="63"/>
      <c r="IQ450" s="63"/>
      <c r="IR450" s="63"/>
      <c r="IS450" s="63"/>
      <c r="IT450" s="63"/>
      <c r="IU450" s="63"/>
    </row>
    <row r="451" s="61" customFormat="true" ht="12.75" hidden="false" customHeight="false" outlineLevel="0" collapsed="false">
      <c r="A451" s="58" t="n">
        <f aca="false">A450+1</f>
        <v>15299</v>
      </c>
      <c r="B451" s="58"/>
      <c r="C451" s="58"/>
      <c r="D451" s="67"/>
      <c r="E451" s="59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2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  <c r="FH451" s="63"/>
      <c r="FI451" s="63"/>
      <c r="FJ451" s="63"/>
      <c r="FK451" s="63"/>
      <c r="FL451" s="63"/>
      <c r="FM451" s="63"/>
      <c r="FN451" s="63"/>
      <c r="FO451" s="63"/>
      <c r="FP451" s="63"/>
      <c r="FQ451" s="63"/>
      <c r="FR451" s="63"/>
      <c r="FS451" s="63"/>
      <c r="FT451" s="63"/>
      <c r="FU451" s="63"/>
      <c r="FV451" s="63"/>
      <c r="FW451" s="63"/>
      <c r="FX451" s="63"/>
      <c r="FY451" s="63"/>
      <c r="FZ451" s="63"/>
      <c r="GA451" s="63"/>
      <c r="GB451" s="63"/>
      <c r="GC451" s="63"/>
      <c r="GD451" s="63"/>
      <c r="GE451" s="63"/>
      <c r="GF451" s="63"/>
      <c r="GG451" s="63"/>
      <c r="GH451" s="63"/>
      <c r="GI451" s="63"/>
      <c r="GJ451" s="63"/>
      <c r="GK451" s="63"/>
      <c r="GL451" s="63"/>
      <c r="GM451" s="63"/>
      <c r="GN451" s="63"/>
      <c r="GO451" s="63"/>
      <c r="GP451" s="63"/>
      <c r="GQ451" s="63"/>
      <c r="GR451" s="63"/>
      <c r="GS451" s="63"/>
      <c r="GT451" s="63"/>
      <c r="GU451" s="63"/>
      <c r="GV451" s="63"/>
      <c r="GW451" s="63"/>
      <c r="GX451" s="63"/>
      <c r="GY451" s="63"/>
      <c r="GZ451" s="63"/>
      <c r="HA451" s="63"/>
      <c r="HB451" s="63"/>
      <c r="HC451" s="63"/>
      <c r="HD451" s="63"/>
      <c r="HE451" s="63"/>
      <c r="HF451" s="63"/>
      <c r="HG451" s="63"/>
      <c r="HH451" s="63"/>
      <c r="HI451" s="63"/>
      <c r="HJ451" s="63"/>
      <c r="HK451" s="63"/>
      <c r="HL451" s="63"/>
      <c r="HM451" s="63"/>
      <c r="HN451" s="63"/>
      <c r="HO451" s="63"/>
      <c r="HP451" s="63"/>
      <c r="HQ451" s="63"/>
      <c r="HR451" s="63"/>
      <c r="HS451" s="63"/>
      <c r="HT451" s="63"/>
      <c r="HU451" s="63"/>
      <c r="HV451" s="63"/>
      <c r="HW451" s="63"/>
      <c r="HX451" s="63"/>
      <c r="HY451" s="63"/>
      <c r="HZ451" s="63"/>
      <c r="IA451" s="63"/>
      <c r="IB451" s="63"/>
      <c r="IC451" s="63"/>
      <c r="ID451" s="63"/>
      <c r="IE451" s="63"/>
      <c r="IF451" s="63"/>
      <c r="IG451" s="63"/>
      <c r="IH451" s="63"/>
      <c r="II451" s="63"/>
      <c r="IJ451" s="63"/>
      <c r="IK451" s="63"/>
      <c r="IL451" s="63"/>
      <c r="IM451" s="63"/>
      <c r="IN451" s="63"/>
      <c r="IO451" s="63"/>
      <c r="IP451" s="63"/>
      <c r="IQ451" s="63"/>
      <c r="IR451" s="63"/>
      <c r="IS451" s="63"/>
      <c r="IT451" s="63"/>
      <c r="IU451" s="63"/>
    </row>
    <row r="452" s="61" customFormat="true" ht="12.75" hidden="false" customHeight="false" outlineLevel="0" collapsed="false">
      <c r="A452" s="58" t="n">
        <f aca="false">A451+1</f>
        <v>15300</v>
      </c>
      <c r="B452" s="58"/>
      <c r="C452" s="58"/>
      <c r="D452" s="67"/>
      <c r="E452" s="59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2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  <c r="FH452" s="63"/>
      <c r="FI452" s="63"/>
      <c r="FJ452" s="63"/>
      <c r="FK452" s="63"/>
      <c r="FL452" s="63"/>
      <c r="FM452" s="63"/>
      <c r="FN452" s="63"/>
      <c r="FO452" s="63"/>
      <c r="FP452" s="63"/>
      <c r="FQ452" s="63"/>
      <c r="FR452" s="63"/>
      <c r="FS452" s="63"/>
      <c r="FT452" s="63"/>
      <c r="FU452" s="63"/>
      <c r="FV452" s="63"/>
      <c r="FW452" s="63"/>
      <c r="FX452" s="63"/>
      <c r="FY452" s="63"/>
      <c r="FZ452" s="63"/>
      <c r="GA452" s="63"/>
      <c r="GB452" s="63"/>
      <c r="GC452" s="63"/>
      <c r="GD452" s="63"/>
      <c r="GE452" s="63"/>
      <c r="GF452" s="63"/>
      <c r="GG452" s="63"/>
      <c r="GH452" s="63"/>
      <c r="GI452" s="63"/>
      <c r="GJ452" s="63"/>
      <c r="GK452" s="63"/>
      <c r="GL452" s="63"/>
      <c r="GM452" s="63"/>
      <c r="GN452" s="63"/>
      <c r="GO452" s="63"/>
      <c r="GP452" s="63"/>
      <c r="GQ452" s="63"/>
      <c r="GR452" s="63"/>
      <c r="GS452" s="63"/>
      <c r="GT452" s="63"/>
      <c r="GU452" s="63"/>
      <c r="GV452" s="63"/>
      <c r="GW452" s="63"/>
      <c r="GX452" s="63"/>
      <c r="GY452" s="63"/>
      <c r="GZ452" s="63"/>
      <c r="HA452" s="63"/>
      <c r="HB452" s="63"/>
      <c r="HC452" s="63"/>
      <c r="HD452" s="63"/>
      <c r="HE452" s="63"/>
      <c r="HF452" s="63"/>
      <c r="HG452" s="63"/>
      <c r="HH452" s="63"/>
      <c r="HI452" s="63"/>
      <c r="HJ452" s="63"/>
      <c r="HK452" s="63"/>
      <c r="HL452" s="63"/>
      <c r="HM452" s="63"/>
      <c r="HN452" s="63"/>
      <c r="HO452" s="63"/>
      <c r="HP452" s="63"/>
      <c r="HQ452" s="63"/>
      <c r="HR452" s="63"/>
      <c r="HS452" s="63"/>
      <c r="HT452" s="63"/>
      <c r="HU452" s="63"/>
      <c r="HV452" s="63"/>
      <c r="HW452" s="63"/>
      <c r="HX452" s="63"/>
      <c r="HY452" s="63"/>
      <c r="HZ452" s="63"/>
      <c r="IA452" s="63"/>
      <c r="IB452" s="63"/>
      <c r="IC452" s="63"/>
      <c r="ID452" s="63"/>
      <c r="IE452" s="63"/>
      <c r="IF452" s="63"/>
      <c r="IG452" s="63"/>
      <c r="IH452" s="63"/>
      <c r="II452" s="63"/>
      <c r="IJ452" s="63"/>
      <c r="IK452" s="63"/>
      <c r="IL452" s="63"/>
      <c r="IM452" s="63"/>
      <c r="IN452" s="63"/>
      <c r="IO452" s="63"/>
      <c r="IP452" s="63"/>
      <c r="IQ452" s="63"/>
      <c r="IR452" s="63"/>
      <c r="IS452" s="63"/>
      <c r="IT452" s="63"/>
      <c r="IU452" s="63"/>
    </row>
    <row r="453" s="61" customFormat="true" ht="12.75" hidden="false" customHeight="false" outlineLevel="0" collapsed="false">
      <c r="A453" s="58" t="n">
        <f aca="false">A452+1</f>
        <v>15301</v>
      </c>
      <c r="B453" s="58"/>
      <c r="C453" s="58"/>
      <c r="D453" s="67"/>
      <c r="E453" s="59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2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  <c r="FH453" s="63"/>
      <c r="FI453" s="63"/>
      <c r="FJ453" s="63"/>
      <c r="FK453" s="63"/>
      <c r="FL453" s="63"/>
      <c r="FM453" s="63"/>
      <c r="FN453" s="63"/>
      <c r="FO453" s="63"/>
      <c r="FP453" s="63"/>
      <c r="FQ453" s="63"/>
      <c r="FR453" s="63"/>
      <c r="FS453" s="63"/>
      <c r="FT453" s="63"/>
      <c r="FU453" s="63"/>
      <c r="FV453" s="63"/>
      <c r="FW453" s="63"/>
      <c r="FX453" s="63"/>
      <c r="FY453" s="63"/>
      <c r="FZ453" s="63"/>
      <c r="GA453" s="63"/>
      <c r="GB453" s="63"/>
      <c r="GC453" s="63"/>
      <c r="GD453" s="63"/>
      <c r="GE453" s="63"/>
      <c r="GF453" s="63"/>
      <c r="GG453" s="63"/>
      <c r="GH453" s="63"/>
      <c r="GI453" s="63"/>
      <c r="GJ453" s="63"/>
      <c r="GK453" s="63"/>
      <c r="GL453" s="63"/>
      <c r="GM453" s="63"/>
      <c r="GN453" s="63"/>
      <c r="GO453" s="63"/>
      <c r="GP453" s="63"/>
      <c r="GQ453" s="63"/>
      <c r="GR453" s="63"/>
      <c r="GS453" s="63"/>
      <c r="GT453" s="63"/>
      <c r="GU453" s="63"/>
      <c r="GV453" s="63"/>
      <c r="GW453" s="63"/>
      <c r="GX453" s="63"/>
      <c r="GY453" s="63"/>
      <c r="GZ453" s="63"/>
      <c r="HA453" s="63"/>
      <c r="HB453" s="63"/>
      <c r="HC453" s="63"/>
      <c r="HD453" s="63"/>
      <c r="HE453" s="63"/>
      <c r="HF453" s="63"/>
      <c r="HG453" s="63"/>
      <c r="HH453" s="63"/>
      <c r="HI453" s="63"/>
      <c r="HJ453" s="63"/>
      <c r="HK453" s="63"/>
      <c r="HL453" s="63"/>
      <c r="HM453" s="63"/>
      <c r="HN453" s="63"/>
      <c r="HO453" s="63"/>
      <c r="HP453" s="63"/>
      <c r="HQ453" s="63"/>
      <c r="HR453" s="63"/>
      <c r="HS453" s="63"/>
      <c r="HT453" s="63"/>
      <c r="HU453" s="63"/>
      <c r="HV453" s="63"/>
      <c r="HW453" s="63"/>
      <c r="HX453" s="63"/>
      <c r="HY453" s="63"/>
      <c r="HZ453" s="63"/>
      <c r="IA453" s="63"/>
      <c r="IB453" s="63"/>
      <c r="IC453" s="63"/>
      <c r="ID453" s="63"/>
      <c r="IE453" s="63"/>
      <c r="IF453" s="63"/>
      <c r="IG453" s="63"/>
      <c r="IH453" s="63"/>
      <c r="II453" s="63"/>
      <c r="IJ453" s="63"/>
      <c r="IK453" s="63"/>
      <c r="IL453" s="63"/>
      <c r="IM453" s="63"/>
      <c r="IN453" s="63"/>
      <c r="IO453" s="63"/>
      <c r="IP453" s="63"/>
      <c r="IQ453" s="63"/>
      <c r="IR453" s="63"/>
      <c r="IS453" s="63"/>
      <c r="IT453" s="63"/>
      <c r="IU453" s="63"/>
    </row>
    <row r="454" s="61" customFormat="true" ht="12.75" hidden="false" customHeight="false" outlineLevel="0" collapsed="false">
      <c r="A454" s="58" t="n">
        <f aca="false">A453+1</f>
        <v>15302</v>
      </c>
      <c r="B454" s="58"/>
      <c r="C454" s="58"/>
      <c r="D454" s="67"/>
      <c r="E454" s="59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2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  <c r="FH454" s="63"/>
      <c r="FI454" s="63"/>
      <c r="FJ454" s="63"/>
      <c r="FK454" s="63"/>
      <c r="FL454" s="63"/>
      <c r="FM454" s="63"/>
      <c r="FN454" s="63"/>
      <c r="FO454" s="63"/>
      <c r="FP454" s="63"/>
      <c r="FQ454" s="63"/>
      <c r="FR454" s="63"/>
      <c r="FS454" s="63"/>
      <c r="FT454" s="63"/>
      <c r="FU454" s="63"/>
      <c r="FV454" s="63"/>
      <c r="FW454" s="63"/>
      <c r="FX454" s="63"/>
      <c r="FY454" s="63"/>
      <c r="FZ454" s="63"/>
      <c r="GA454" s="63"/>
      <c r="GB454" s="63"/>
      <c r="GC454" s="63"/>
      <c r="GD454" s="63"/>
      <c r="GE454" s="63"/>
      <c r="GF454" s="63"/>
      <c r="GG454" s="63"/>
      <c r="GH454" s="63"/>
      <c r="GI454" s="63"/>
      <c r="GJ454" s="63"/>
      <c r="GK454" s="63"/>
      <c r="GL454" s="63"/>
      <c r="GM454" s="63"/>
      <c r="GN454" s="63"/>
      <c r="GO454" s="63"/>
      <c r="GP454" s="63"/>
      <c r="GQ454" s="63"/>
      <c r="GR454" s="63"/>
      <c r="GS454" s="63"/>
      <c r="GT454" s="63"/>
      <c r="GU454" s="63"/>
      <c r="GV454" s="63"/>
      <c r="GW454" s="63"/>
      <c r="GX454" s="63"/>
      <c r="GY454" s="63"/>
      <c r="GZ454" s="63"/>
      <c r="HA454" s="63"/>
      <c r="HB454" s="63"/>
      <c r="HC454" s="63"/>
      <c r="HD454" s="63"/>
      <c r="HE454" s="63"/>
      <c r="HF454" s="63"/>
      <c r="HG454" s="63"/>
      <c r="HH454" s="63"/>
      <c r="HI454" s="63"/>
      <c r="HJ454" s="63"/>
      <c r="HK454" s="63"/>
      <c r="HL454" s="63"/>
      <c r="HM454" s="63"/>
      <c r="HN454" s="63"/>
      <c r="HO454" s="63"/>
      <c r="HP454" s="63"/>
      <c r="HQ454" s="63"/>
      <c r="HR454" s="63"/>
      <c r="HS454" s="63"/>
      <c r="HT454" s="63"/>
      <c r="HU454" s="63"/>
      <c r="HV454" s="63"/>
      <c r="HW454" s="63"/>
      <c r="HX454" s="63"/>
      <c r="HY454" s="63"/>
      <c r="HZ454" s="63"/>
      <c r="IA454" s="63"/>
      <c r="IB454" s="63"/>
      <c r="IC454" s="63"/>
      <c r="ID454" s="63"/>
      <c r="IE454" s="63"/>
      <c r="IF454" s="63"/>
      <c r="IG454" s="63"/>
      <c r="IH454" s="63"/>
      <c r="II454" s="63"/>
      <c r="IJ454" s="63"/>
      <c r="IK454" s="63"/>
      <c r="IL454" s="63"/>
      <c r="IM454" s="63"/>
      <c r="IN454" s="63"/>
      <c r="IO454" s="63"/>
      <c r="IP454" s="63"/>
      <c r="IQ454" s="63"/>
      <c r="IR454" s="63"/>
      <c r="IS454" s="63"/>
      <c r="IT454" s="63"/>
      <c r="IU454" s="63"/>
    </row>
    <row r="455" s="61" customFormat="true" ht="12.75" hidden="false" customHeight="false" outlineLevel="0" collapsed="false">
      <c r="A455" s="58" t="n">
        <f aca="false">A454+1</f>
        <v>15303</v>
      </c>
      <c r="B455" s="58"/>
      <c r="C455" s="58"/>
      <c r="D455" s="67"/>
      <c r="E455" s="59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2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</row>
    <row r="456" s="61" customFormat="true" ht="12.75" hidden="false" customHeight="false" outlineLevel="0" collapsed="false">
      <c r="A456" s="58" t="n">
        <f aca="false">A455+1</f>
        <v>15304</v>
      </c>
      <c r="B456" s="58"/>
      <c r="C456" s="58"/>
      <c r="D456" s="67"/>
      <c r="E456" s="59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2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</row>
    <row r="457" s="61" customFormat="true" ht="12.75" hidden="false" customHeight="false" outlineLevel="0" collapsed="false">
      <c r="A457" s="58" t="n">
        <f aca="false">A456+1</f>
        <v>15305</v>
      </c>
      <c r="B457" s="58"/>
      <c r="C457" s="58"/>
      <c r="D457" s="67"/>
      <c r="E457" s="59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2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  <c r="EZ457" s="63"/>
      <c r="FA457" s="63"/>
      <c r="FB457" s="63"/>
      <c r="FC457" s="63"/>
      <c r="FD457" s="63"/>
      <c r="FE457" s="63"/>
      <c r="FF457" s="63"/>
      <c r="FG457" s="63"/>
      <c r="FH457" s="63"/>
      <c r="FI457" s="63"/>
      <c r="FJ457" s="63"/>
      <c r="FK457" s="63"/>
      <c r="FL457" s="63"/>
      <c r="FM457" s="63"/>
      <c r="FN457" s="63"/>
      <c r="FO457" s="63"/>
      <c r="FP457" s="63"/>
      <c r="FQ457" s="63"/>
      <c r="FR457" s="63"/>
      <c r="FS457" s="63"/>
      <c r="FT457" s="63"/>
      <c r="FU457" s="63"/>
      <c r="FV457" s="63"/>
      <c r="FW457" s="63"/>
      <c r="FX457" s="63"/>
      <c r="FY457" s="63"/>
      <c r="FZ457" s="63"/>
      <c r="GA457" s="63"/>
      <c r="GB457" s="63"/>
      <c r="GC457" s="63"/>
      <c r="GD457" s="63"/>
      <c r="GE457" s="63"/>
      <c r="GF457" s="63"/>
      <c r="GG457" s="63"/>
      <c r="GH457" s="63"/>
      <c r="GI457" s="63"/>
      <c r="GJ457" s="63"/>
      <c r="GK457" s="63"/>
      <c r="GL457" s="63"/>
      <c r="GM457" s="63"/>
      <c r="GN457" s="63"/>
      <c r="GO457" s="63"/>
      <c r="GP457" s="63"/>
      <c r="GQ457" s="63"/>
      <c r="GR457" s="63"/>
      <c r="GS457" s="63"/>
      <c r="GT457" s="63"/>
      <c r="GU457" s="63"/>
      <c r="GV457" s="63"/>
      <c r="GW457" s="63"/>
      <c r="GX457" s="63"/>
      <c r="GY457" s="63"/>
      <c r="GZ457" s="63"/>
      <c r="HA457" s="63"/>
      <c r="HB457" s="63"/>
      <c r="HC457" s="63"/>
      <c r="HD457" s="63"/>
      <c r="HE457" s="63"/>
      <c r="HF457" s="63"/>
      <c r="HG457" s="63"/>
      <c r="HH457" s="63"/>
      <c r="HI457" s="63"/>
      <c r="HJ457" s="63"/>
      <c r="HK457" s="63"/>
      <c r="HL457" s="63"/>
      <c r="HM457" s="63"/>
      <c r="HN457" s="63"/>
      <c r="HO457" s="63"/>
      <c r="HP457" s="63"/>
      <c r="HQ457" s="63"/>
      <c r="HR457" s="63"/>
      <c r="HS457" s="63"/>
      <c r="HT457" s="63"/>
      <c r="HU457" s="63"/>
      <c r="HV457" s="63"/>
      <c r="HW457" s="63"/>
      <c r="HX457" s="63"/>
      <c r="HY457" s="63"/>
      <c r="HZ457" s="63"/>
      <c r="IA457" s="63"/>
      <c r="IB457" s="63"/>
      <c r="IC457" s="63"/>
      <c r="ID457" s="63"/>
      <c r="IE457" s="63"/>
      <c r="IF457" s="63"/>
      <c r="IG457" s="63"/>
      <c r="IH457" s="63"/>
      <c r="II457" s="63"/>
      <c r="IJ457" s="63"/>
      <c r="IK457" s="63"/>
      <c r="IL457" s="63"/>
      <c r="IM457" s="63"/>
      <c r="IN457" s="63"/>
      <c r="IO457" s="63"/>
      <c r="IP457" s="63"/>
      <c r="IQ457" s="63"/>
      <c r="IR457" s="63"/>
      <c r="IS457" s="63"/>
      <c r="IT457" s="63"/>
      <c r="IU457" s="63"/>
    </row>
    <row r="458" s="61" customFormat="true" ht="12.75" hidden="false" customHeight="false" outlineLevel="0" collapsed="false">
      <c r="A458" s="58" t="n">
        <f aca="false">A457+1</f>
        <v>15306</v>
      </c>
      <c r="B458" s="58"/>
      <c r="C458" s="58"/>
      <c r="D458" s="67"/>
      <c r="E458" s="59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2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</row>
    <row r="459" s="61" customFormat="true" ht="12.75" hidden="false" customHeight="false" outlineLevel="0" collapsed="false">
      <c r="A459" s="58" t="n">
        <f aca="false">A458+1</f>
        <v>15307</v>
      </c>
      <c r="B459" s="58"/>
      <c r="C459" s="58"/>
      <c r="D459" s="67"/>
      <c r="E459" s="59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2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  <c r="EZ459" s="63"/>
      <c r="FA459" s="63"/>
      <c r="FB459" s="63"/>
      <c r="FC459" s="63"/>
      <c r="FD459" s="63"/>
      <c r="FE459" s="63"/>
      <c r="FF459" s="63"/>
      <c r="FG459" s="63"/>
      <c r="FH459" s="63"/>
      <c r="FI459" s="63"/>
      <c r="FJ459" s="63"/>
      <c r="FK459" s="63"/>
      <c r="FL459" s="63"/>
      <c r="FM459" s="63"/>
      <c r="FN459" s="63"/>
      <c r="FO459" s="63"/>
      <c r="FP459" s="63"/>
      <c r="FQ459" s="63"/>
      <c r="FR459" s="63"/>
      <c r="FS459" s="63"/>
      <c r="FT459" s="63"/>
      <c r="FU459" s="63"/>
      <c r="FV459" s="63"/>
      <c r="FW459" s="63"/>
      <c r="FX459" s="63"/>
      <c r="FY459" s="63"/>
      <c r="FZ459" s="63"/>
      <c r="GA459" s="63"/>
      <c r="GB459" s="63"/>
      <c r="GC459" s="63"/>
      <c r="GD459" s="63"/>
      <c r="GE459" s="63"/>
      <c r="GF459" s="63"/>
      <c r="GG459" s="63"/>
      <c r="GH459" s="63"/>
      <c r="GI459" s="63"/>
      <c r="GJ459" s="63"/>
      <c r="GK459" s="63"/>
      <c r="GL459" s="63"/>
      <c r="GM459" s="63"/>
      <c r="GN459" s="63"/>
      <c r="GO459" s="63"/>
      <c r="GP459" s="63"/>
      <c r="GQ459" s="63"/>
      <c r="GR459" s="63"/>
      <c r="GS459" s="63"/>
      <c r="GT459" s="63"/>
      <c r="GU459" s="63"/>
      <c r="GV459" s="63"/>
      <c r="GW459" s="63"/>
      <c r="GX459" s="63"/>
      <c r="GY459" s="63"/>
      <c r="GZ459" s="63"/>
      <c r="HA459" s="63"/>
      <c r="HB459" s="63"/>
      <c r="HC459" s="63"/>
      <c r="HD459" s="63"/>
      <c r="HE459" s="63"/>
      <c r="HF459" s="63"/>
      <c r="HG459" s="63"/>
      <c r="HH459" s="63"/>
      <c r="HI459" s="63"/>
      <c r="HJ459" s="63"/>
      <c r="HK459" s="63"/>
      <c r="HL459" s="63"/>
      <c r="HM459" s="63"/>
      <c r="HN459" s="63"/>
      <c r="HO459" s="63"/>
      <c r="HP459" s="63"/>
      <c r="HQ459" s="63"/>
      <c r="HR459" s="63"/>
      <c r="HS459" s="63"/>
      <c r="HT459" s="63"/>
      <c r="HU459" s="63"/>
      <c r="HV459" s="63"/>
      <c r="HW459" s="63"/>
      <c r="HX459" s="63"/>
      <c r="HY459" s="63"/>
      <c r="HZ459" s="63"/>
      <c r="IA459" s="63"/>
      <c r="IB459" s="63"/>
      <c r="IC459" s="63"/>
      <c r="ID459" s="63"/>
      <c r="IE459" s="63"/>
      <c r="IF459" s="63"/>
      <c r="IG459" s="63"/>
      <c r="IH459" s="63"/>
      <c r="II459" s="63"/>
      <c r="IJ459" s="63"/>
      <c r="IK459" s="63"/>
      <c r="IL459" s="63"/>
      <c r="IM459" s="63"/>
      <c r="IN459" s="63"/>
      <c r="IO459" s="63"/>
      <c r="IP459" s="63"/>
      <c r="IQ459" s="63"/>
      <c r="IR459" s="63"/>
      <c r="IS459" s="63"/>
      <c r="IT459" s="63"/>
      <c r="IU459" s="63"/>
    </row>
    <row r="460" s="61" customFormat="true" ht="12.75" hidden="false" customHeight="false" outlineLevel="0" collapsed="false">
      <c r="A460" s="58" t="n">
        <f aca="false">A459+1</f>
        <v>15308</v>
      </c>
      <c r="B460" s="58"/>
      <c r="C460" s="58"/>
      <c r="D460" s="67"/>
      <c r="E460" s="59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2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  <c r="EZ460" s="63"/>
      <c r="FA460" s="63"/>
      <c r="FB460" s="63"/>
      <c r="FC460" s="63"/>
      <c r="FD460" s="63"/>
      <c r="FE460" s="63"/>
      <c r="FF460" s="63"/>
      <c r="FG460" s="63"/>
      <c r="FH460" s="63"/>
      <c r="FI460" s="63"/>
      <c r="FJ460" s="63"/>
      <c r="FK460" s="63"/>
      <c r="FL460" s="63"/>
      <c r="FM460" s="63"/>
      <c r="FN460" s="63"/>
      <c r="FO460" s="63"/>
      <c r="FP460" s="63"/>
      <c r="FQ460" s="63"/>
      <c r="FR460" s="63"/>
      <c r="FS460" s="63"/>
      <c r="FT460" s="63"/>
      <c r="FU460" s="63"/>
      <c r="FV460" s="63"/>
      <c r="FW460" s="63"/>
      <c r="FX460" s="63"/>
      <c r="FY460" s="63"/>
      <c r="FZ460" s="63"/>
      <c r="GA460" s="63"/>
      <c r="GB460" s="63"/>
      <c r="GC460" s="63"/>
      <c r="GD460" s="63"/>
      <c r="GE460" s="63"/>
      <c r="GF460" s="63"/>
      <c r="GG460" s="63"/>
      <c r="GH460" s="63"/>
      <c r="GI460" s="63"/>
      <c r="GJ460" s="63"/>
      <c r="GK460" s="63"/>
      <c r="GL460" s="63"/>
      <c r="GM460" s="63"/>
      <c r="GN460" s="63"/>
      <c r="GO460" s="63"/>
      <c r="GP460" s="63"/>
      <c r="GQ460" s="63"/>
      <c r="GR460" s="63"/>
      <c r="GS460" s="63"/>
      <c r="GT460" s="63"/>
      <c r="GU460" s="63"/>
      <c r="GV460" s="63"/>
      <c r="GW460" s="63"/>
      <c r="GX460" s="63"/>
      <c r="GY460" s="63"/>
      <c r="GZ460" s="63"/>
      <c r="HA460" s="63"/>
      <c r="HB460" s="63"/>
      <c r="HC460" s="63"/>
      <c r="HD460" s="63"/>
      <c r="HE460" s="63"/>
      <c r="HF460" s="63"/>
      <c r="HG460" s="63"/>
      <c r="HH460" s="63"/>
      <c r="HI460" s="63"/>
      <c r="HJ460" s="63"/>
      <c r="HK460" s="63"/>
      <c r="HL460" s="63"/>
      <c r="HM460" s="63"/>
      <c r="HN460" s="63"/>
      <c r="HO460" s="63"/>
      <c r="HP460" s="63"/>
      <c r="HQ460" s="63"/>
      <c r="HR460" s="63"/>
      <c r="HS460" s="63"/>
      <c r="HT460" s="63"/>
      <c r="HU460" s="63"/>
      <c r="HV460" s="63"/>
      <c r="HW460" s="63"/>
      <c r="HX460" s="63"/>
      <c r="HY460" s="63"/>
      <c r="HZ460" s="63"/>
      <c r="IA460" s="63"/>
      <c r="IB460" s="63"/>
      <c r="IC460" s="63"/>
      <c r="ID460" s="63"/>
      <c r="IE460" s="63"/>
      <c r="IF460" s="63"/>
      <c r="IG460" s="63"/>
      <c r="IH460" s="63"/>
      <c r="II460" s="63"/>
      <c r="IJ460" s="63"/>
      <c r="IK460" s="63"/>
      <c r="IL460" s="63"/>
      <c r="IM460" s="63"/>
      <c r="IN460" s="63"/>
      <c r="IO460" s="63"/>
      <c r="IP460" s="63"/>
      <c r="IQ460" s="63"/>
      <c r="IR460" s="63"/>
      <c r="IS460" s="63"/>
      <c r="IT460" s="63"/>
      <c r="IU460" s="63"/>
    </row>
    <row r="461" s="61" customFormat="true" ht="12.75" hidden="false" customHeight="false" outlineLevel="0" collapsed="false">
      <c r="A461" s="58" t="n">
        <f aca="false">A460+1</f>
        <v>15309</v>
      </c>
      <c r="B461" s="58"/>
      <c r="C461" s="58"/>
      <c r="D461" s="67"/>
      <c r="E461" s="59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2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  <c r="EZ461" s="63"/>
      <c r="FA461" s="63"/>
      <c r="FB461" s="63"/>
      <c r="FC461" s="63"/>
      <c r="FD461" s="63"/>
      <c r="FE461" s="63"/>
      <c r="FF461" s="63"/>
      <c r="FG461" s="63"/>
      <c r="FH461" s="63"/>
      <c r="FI461" s="63"/>
      <c r="FJ461" s="63"/>
      <c r="FK461" s="63"/>
      <c r="FL461" s="63"/>
      <c r="FM461" s="63"/>
      <c r="FN461" s="63"/>
      <c r="FO461" s="63"/>
      <c r="FP461" s="63"/>
      <c r="FQ461" s="63"/>
      <c r="FR461" s="63"/>
      <c r="FS461" s="63"/>
      <c r="FT461" s="63"/>
      <c r="FU461" s="63"/>
      <c r="FV461" s="63"/>
      <c r="FW461" s="63"/>
      <c r="FX461" s="63"/>
      <c r="FY461" s="63"/>
      <c r="FZ461" s="63"/>
      <c r="GA461" s="63"/>
      <c r="GB461" s="63"/>
      <c r="GC461" s="63"/>
      <c r="GD461" s="63"/>
      <c r="GE461" s="63"/>
      <c r="GF461" s="63"/>
      <c r="GG461" s="63"/>
      <c r="GH461" s="63"/>
      <c r="GI461" s="63"/>
      <c r="GJ461" s="63"/>
      <c r="GK461" s="63"/>
      <c r="GL461" s="63"/>
      <c r="GM461" s="63"/>
      <c r="GN461" s="63"/>
      <c r="GO461" s="63"/>
      <c r="GP461" s="63"/>
      <c r="GQ461" s="63"/>
      <c r="GR461" s="63"/>
      <c r="GS461" s="63"/>
      <c r="GT461" s="63"/>
      <c r="GU461" s="63"/>
      <c r="GV461" s="63"/>
      <c r="GW461" s="63"/>
      <c r="GX461" s="63"/>
      <c r="GY461" s="63"/>
      <c r="GZ461" s="63"/>
      <c r="HA461" s="63"/>
      <c r="HB461" s="63"/>
      <c r="HC461" s="63"/>
      <c r="HD461" s="63"/>
      <c r="HE461" s="63"/>
      <c r="HF461" s="63"/>
      <c r="HG461" s="63"/>
      <c r="HH461" s="63"/>
      <c r="HI461" s="63"/>
      <c r="HJ461" s="63"/>
      <c r="HK461" s="63"/>
      <c r="HL461" s="63"/>
      <c r="HM461" s="63"/>
      <c r="HN461" s="63"/>
      <c r="HO461" s="63"/>
      <c r="HP461" s="63"/>
      <c r="HQ461" s="63"/>
      <c r="HR461" s="63"/>
      <c r="HS461" s="63"/>
      <c r="HT461" s="63"/>
      <c r="HU461" s="63"/>
      <c r="HV461" s="63"/>
      <c r="HW461" s="63"/>
      <c r="HX461" s="63"/>
      <c r="HY461" s="63"/>
      <c r="HZ461" s="63"/>
      <c r="IA461" s="63"/>
      <c r="IB461" s="63"/>
      <c r="IC461" s="63"/>
      <c r="ID461" s="63"/>
      <c r="IE461" s="63"/>
      <c r="IF461" s="63"/>
      <c r="IG461" s="63"/>
      <c r="IH461" s="63"/>
      <c r="II461" s="63"/>
      <c r="IJ461" s="63"/>
      <c r="IK461" s="63"/>
      <c r="IL461" s="63"/>
      <c r="IM461" s="63"/>
      <c r="IN461" s="63"/>
      <c r="IO461" s="63"/>
      <c r="IP461" s="63"/>
      <c r="IQ461" s="63"/>
      <c r="IR461" s="63"/>
      <c r="IS461" s="63"/>
      <c r="IT461" s="63"/>
      <c r="IU461" s="63"/>
    </row>
    <row r="462" s="61" customFormat="true" ht="12.75" hidden="false" customHeight="false" outlineLevel="0" collapsed="false">
      <c r="A462" s="58" t="n">
        <f aca="false">A461+1</f>
        <v>15310</v>
      </c>
      <c r="B462" s="58"/>
      <c r="C462" s="58"/>
      <c r="D462" s="67"/>
      <c r="E462" s="59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2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  <c r="EZ462" s="63"/>
      <c r="FA462" s="63"/>
      <c r="FB462" s="63"/>
      <c r="FC462" s="63"/>
      <c r="FD462" s="63"/>
      <c r="FE462" s="63"/>
      <c r="FF462" s="63"/>
      <c r="FG462" s="63"/>
      <c r="FH462" s="63"/>
      <c r="FI462" s="63"/>
      <c r="FJ462" s="63"/>
      <c r="FK462" s="63"/>
      <c r="FL462" s="63"/>
      <c r="FM462" s="63"/>
      <c r="FN462" s="63"/>
      <c r="FO462" s="63"/>
      <c r="FP462" s="63"/>
      <c r="FQ462" s="63"/>
      <c r="FR462" s="63"/>
      <c r="FS462" s="63"/>
      <c r="FT462" s="63"/>
      <c r="FU462" s="63"/>
      <c r="FV462" s="63"/>
      <c r="FW462" s="63"/>
      <c r="FX462" s="63"/>
      <c r="FY462" s="63"/>
      <c r="FZ462" s="63"/>
      <c r="GA462" s="63"/>
      <c r="GB462" s="63"/>
      <c r="GC462" s="63"/>
      <c r="GD462" s="63"/>
      <c r="GE462" s="63"/>
      <c r="GF462" s="63"/>
      <c r="GG462" s="63"/>
      <c r="GH462" s="63"/>
      <c r="GI462" s="63"/>
      <c r="GJ462" s="63"/>
      <c r="GK462" s="63"/>
      <c r="GL462" s="63"/>
      <c r="GM462" s="63"/>
      <c r="GN462" s="63"/>
      <c r="GO462" s="63"/>
      <c r="GP462" s="63"/>
      <c r="GQ462" s="63"/>
      <c r="GR462" s="63"/>
      <c r="GS462" s="63"/>
      <c r="GT462" s="63"/>
      <c r="GU462" s="63"/>
      <c r="GV462" s="63"/>
      <c r="GW462" s="63"/>
      <c r="GX462" s="63"/>
      <c r="GY462" s="63"/>
      <c r="GZ462" s="63"/>
      <c r="HA462" s="63"/>
      <c r="HB462" s="63"/>
      <c r="HC462" s="63"/>
      <c r="HD462" s="63"/>
      <c r="HE462" s="63"/>
      <c r="HF462" s="63"/>
      <c r="HG462" s="63"/>
      <c r="HH462" s="63"/>
      <c r="HI462" s="63"/>
      <c r="HJ462" s="63"/>
      <c r="HK462" s="63"/>
      <c r="HL462" s="63"/>
      <c r="HM462" s="63"/>
      <c r="HN462" s="63"/>
      <c r="HO462" s="63"/>
      <c r="HP462" s="63"/>
      <c r="HQ462" s="63"/>
      <c r="HR462" s="63"/>
      <c r="HS462" s="63"/>
      <c r="HT462" s="63"/>
      <c r="HU462" s="63"/>
      <c r="HV462" s="63"/>
      <c r="HW462" s="63"/>
      <c r="HX462" s="63"/>
      <c r="HY462" s="63"/>
      <c r="HZ462" s="63"/>
      <c r="IA462" s="63"/>
      <c r="IB462" s="63"/>
      <c r="IC462" s="63"/>
      <c r="ID462" s="63"/>
      <c r="IE462" s="63"/>
      <c r="IF462" s="63"/>
      <c r="IG462" s="63"/>
      <c r="IH462" s="63"/>
      <c r="II462" s="63"/>
      <c r="IJ462" s="63"/>
      <c r="IK462" s="63"/>
      <c r="IL462" s="63"/>
      <c r="IM462" s="63"/>
      <c r="IN462" s="63"/>
      <c r="IO462" s="63"/>
      <c r="IP462" s="63"/>
      <c r="IQ462" s="63"/>
      <c r="IR462" s="63"/>
      <c r="IS462" s="63"/>
      <c r="IT462" s="63"/>
      <c r="IU462" s="63"/>
    </row>
    <row r="463" s="61" customFormat="true" ht="12.75" hidden="false" customHeight="false" outlineLevel="0" collapsed="false">
      <c r="A463" s="58" t="n">
        <f aca="false">A462+1</f>
        <v>15311</v>
      </c>
      <c r="B463" s="58"/>
      <c r="C463" s="58"/>
      <c r="D463" s="67"/>
      <c r="E463" s="59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2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  <c r="FH463" s="63"/>
      <c r="FI463" s="63"/>
      <c r="FJ463" s="63"/>
      <c r="FK463" s="63"/>
      <c r="FL463" s="63"/>
      <c r="FM463" s="63"/>
      <c r="FN463" s="63"/>
      <c r="FO463" s="63"/>
      <c r="FP463" s="63"/>
      <c r="FQ463" s="63"/>
      <c r="FR463" s="63"/>
      <c r="FS463" s="63"/>
      <c r="FT463" s="63"/>
      <c r="FU463" s="63"/>
      <c r="FV463" s="63"/>
      <c r="FW463" s="63"/>
      <c r="FX463" s="63"/>
      <c r="FY463" s="63"/>
      <c r="FZ463" s="63"/>
      <c r="GA463" s="63"/>
      <c r="GB463" s="63"/>
      <c r="GC463" s="63"/>
      <c r="GD463" s="63"/>
      <c r="GE463" s="63"/>
      <c r="GF463" s="63"/>
      <c r="GG463" s="63"/>
      <c r="GH463" s="63"/>
      <c r="GI463" s="63"/>
      <c r="GJ463" s="63"/>
      <c r="GK463" s="63"/>
      <c r="GL463" s="63"/>
      <c r="GM463" s="63"/>
      <c r="GN463" s="63"/>
      <c r="GO463" s="63"/>
      <c r="GP463" s="63"/>
      <c r="GQ463" s="63"/>
      <c r="GR463" s="63"/>
      <c r="GS463" s="63"/>
      <c r="GT463" s="63"/>
      <c r="GU463" s="63"/>
      <c r="GV463" s="63"/>
      <c r="GW463" s="63"/>
      <c r="GX463" s="63"/>
      <c r="GY463" s="63"/>
      <c r="GZ463" s="63"/>
      <c r="HA463" s="63"/>
      <c r="HB463" s="63"/>
      <c r="HC463" s="63"/>
      <c r="HD463" s="63"/>
      <c r="HE463" s="63"/>
      <c r="HF463" s="63"/>
      <c r="HG463" s="63"/>
      <c r="HH463" s="63"/>
      <c r="HI463" s="63"/>
      <c r="HJ463" s="63"/>
      <c r="HK463" s="63"/>
      <c r="HL463" s="63"/>
      <c r="HM463" s="63"/>
      <c r="HN463" s="63"/>
      <c r="HO463" s="63"/>
      <c r="HP463" s="63"/>
      <c r="HQ463" s="63"/>
      <c r="HR463" s="63"/>
      <c r="HS463" s="63"/>
      <c r="HT463" s="63"/>
      <c r="HU463" s="63"/>
      <c r="HV463" s="63"/>
      <c r="HW463" s="63"/>
      <c r="HX463" s="63"/>
      <c r="HY463" s="63"/>
      <c r="HZ463" s="63"/>
      <c r="IA463" s="63"/>
      <c r="IB463" s="63"/>
      <c r="IC463" s="63"/>
      <c r="ID463" s="63"/>
      <c r="IE463" s="63"/>
      <c r="IF463" s="63"/>
      <c r="IG463" s="63"/>
      <c r="IH463" s="63"/>
      <c r="II463" s="63"/>
      <c r="IJ463" s="63"/>
      <c r="IK463" s="63"/>
      <c r="IL463" s="63"/>
      <c r="IM463" s="63"/>
      <c r="IN463" s="63"/>
      <c r="IO463" s="63"/>
      <c r="IP463" s="63"/>
      <c r="IQ463" s="63"/>
      <c r="IR463" s="63"/>
      <c r="IS463" s="63"/>
      <c r="IT463" s="63"/>
      <c r="IU463" s="63"/>
    </row>
    <row r="464" s="61" customFormat="true" ht="12.75" hidden="false" customHeight="false" outlineLevel="0" collapsed="false">
      <c r="A464" s="58" t="n">
        <f aca="false">A463+1</f>
        <v>15312</v>
      </c>
      <c r="B464" s="58"/>
      <c r="C464" s="58"/>
      <c r="D464" s="67"/>
      <c r="E464" s="59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2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  <c r="EZ464" s="63"/>
      <c r="FA464" s="63"/>
      <c r="FB464" s="63"/>
      <c r="FC464" s="63"/>
      <c r="FD464" s="63"/>
      <c r="FE464" s="63"/>
      <c r="FF464" s="63"/>
      <c r="FG464" s="63"/>
      <c r="FH464" s="63"/>
      <c r="FI464" s="63"/>
      <c r="FJ464" s="63"/>
      <c r="FK464" s="63"/>
      <c r="FL464" s="63"/>
      <c r="FM464" s="63"/>
      <c r="FN464" s="63"/>
      <c r="FO464" s="63"/>
      <c r="FP464" s="63"/>
      <c r="FQ464" s="63"/>
      <c r="FR464" s="63"/>
      <c r="FS464" s="63"/>
      <c r="FT464" s="63"/>
      <c r="FU464" s="63"/>
      <c r="FV464" s="63"/>
      <c r="FW464" s="63"/>
      <c r="FX464" s="63"/>
      <c r="FY464" s="63"/>
      <c r="FZ464" s="63"/>
      <c r="GA464" s="63"/>
      <c r="GB464" s="63"/>
      <c r="GC464" s="63"/>
      <c r="GD464" s="63"/>
      <c r="GE464" s="63"/>
      <c r="GF464" s="63"/>
      <c r="GG464" s="63"/>
      <c r="GH464" s="63"/>
      <c r="GI464" s="63"/>
      <c r="GJ464" s="63"/>
      <c r="GK464" s="63"/>
      <c r="GL464" s="63"/>
      <c r="GM464" s="63"/>
      <c r="GN464" s="63"/>
      <c r="GO464" s="63"/>
      <c r="GP464" s="63"/>
      <c r="GQ464" s="63"/>
      <c r="GR464" s="63"/>
      <c r="GS464" s="63"/>
      <c r="GT464" s="63"/>
      <c r="GU464" s="63"/>
      <c r="GV464" s="63"/>
      <c r="GW464" s="63"/>
      <c r="GX464" s="63"/>
      <c r="GY464" s="63"/>
      <c r="GZ464" s="63"/>
      <c r="HA464" s="63"/>
      <c r="HB464" s="63"/>
      <c r="HC464" s="63"/>
      <c r="HD464" s="63"/>
      <c r="HE464" s="63"/>
      <c r="HF464" s="63"/>
      <c r="HG464" s="63"/>
      <c r="HH464" s="63"/>
      <c r="HI464" s="63"/>
      <c r="HJ464" s="63"/>
      <c r="HK464" s="63"/>
      <c r="HL464" s="63"/>
      <c r="HM464" s="63"/>
      <c r="HN464" s="63"/>
      <c r="HO464" s="63"/>
      <c r="HP464" s="63"/>
      <c r="HQ464" s="63"/>
      <c r="HR464" s="63"/>
      <c r="HS464" s="63"/>
      <c r="HT464" s="63"/>
      <c r="HU464" s="63"/>
      <c r="HV464" s="63"/>
      <c r="HW464" s="63"/>
      <c r="HX464" s="63"/>
      <c r="HY464" s="63"/>
      <c r="HZ464" s="63"/>
      <c r="IA464" s="63"/>
      <c r="IB464" s="63"/>
      <c r="IC464" s="63"/>
      <c r="ID464" s="63"/>
      <c r="IE464" s="63"/>
      <c r="IF464" s="63"/>
      <c r="IG464" s="63"/>
      <c r="IH464" s="63"/>
      <c r="II464" s="63"/>
      <c r="IJ464" s="63"/>
      <c r="IK464" s="63"/>
      <c r="IL464" s="63"/>
      <c r="IM464" s="63"/>
      <c r="IN464" s="63"/>
      <c r="IO464" s="63"/>
      <c r="IP464" s="63"/>
      <c r="IQ464" s="63"/>
      <c r="IR464" s="63"/>
      <c r="IS464" s="63"/>
      <c r="IT464" s="63"/>
      <c r="IU464" s="63"/>
    </row>
    <row r="465" s="61" customFormat="true" ht="12.75" hidden="false" customHeight="false" outlineLevel="0" collapsed="false">
      <c r="A465" s="58" t="n">
        <f aca="false">A464+1</f>
        <v>15313</v>
      </c>
      <c r="B465" s="58"/>
      <c r="C465" s="58"/>
      <c r="D465" s="67"/>
      <c r="E465" s="59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2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  <c r="EZ465" s="63"/>
      <c r="FA465" s="63"/>
      <c r="FB465" s="63"/>
      <c r="FC465" s="63"/>
      <c r="FD465" s="63"/>
      <c r="FE465" s="63"/>
      <c r="FF465" s="63"/>
      <c r="FG465" s="63"/>
      <c r="FH465" s="63"/>
      <c r="FI465" s="63"/>
      <c r="FJ465" s="63"/>
      <c r="FK465" s="63"/>
      <c r="FL465" s="63"/>
      <c r="FM465" s="63"/>
      <c r="FN465" s="63"/>
      <c r="FO465" s="63"/>
      <c r="FP465" s="63"/>
      <c r="FQ465" s="63"/>
      <c r="FR465" s="63"/>
      <c r="FS465" s="63"/>
      <c r="FT465" s="63"/>
      <c r="FU465" s="63"/>
      <c r="FV465" s="63"/>
      <c r="FW465" s="63"/>
      <c r="FX465" s="63"/>
      <c r="FY465" s="63"/>
      <c r="FZ465" s="63"/>
      <c r="GA465" s="63"/>
      <c r="GB465" s="63"/>
      <c r="GC465" s="63"/>
      <c r="GD465" s="63"/>
      <c r="GE465" s="63"/>
      <c r="GF465" s="63"/>
      <c r="GG465" s="63"/>
      <c r="GH465" s="63"/>
      <c r="GI465" s="63"/>
      <c r="GJ465" s="63"/>
      <c r="GK465" s="63"/>
      <c r="GL465" s="63"/>
      <c r="GM465" s="63"/>
      <c r="GN465" s="63"/>
      <c r="GO465" s="63"/>
      <c r="GP465" s="63"/>
      <c r="GQ465" s="63"/>
      <c r="GR465" s="63"/>
      <c r="GS465" s="63"/>
      <c r="GT465" s="63"/>
      <c r="GU465" s="63"/>
      <c r="GV465" s="63"/>
      <c r="GW465" s="63"/>
      <c r="GX465" s="63"/>
      <c r="GY465" s="63"/>
      <c r="GZ465" s="63"/>
      <c r="HA465" s="63"/>
      <c r="HB465" s="63"/>
      <c r="HC465" s="63"/>
      <c r="HD465" s="63"/>
      <c r="HE465" s="63"/>
      <c r="HF465" s="63"/>
      <c r="HG465" s="63"/>
      <c r="HH465" s="63"/>
      <c r="HI465" s="63"/>
      <c r="HJ465" s="63"/>
      <c r="HK465" s="63"/>
      <c r="HL465" s="63"/>
      <c r="HM465" s="63"/>
      <c r="HN465" s="63"/>
      <c r="HO465" s="63"/>
      <c r="HP465" s="63"/>
      <c r="HQ465" s="63"/>
      <c r="HR465" s="63"/>
      <c r="HS465" s="63"/>
      <c r="HT465" s="63"/>
      <c r="HU465" s="63"/>
      <c r="HV465" s="63"/>
      <c r="HW465" s="63"/>
      <c r="HX465" s="63"/>
      <c r="HY465" s="63"/>
      <c r="HZ465" s="63"/>
      <c r="IA465" s="63"/>
      <c r="IB465" s="63"/>
      <c r="IC465" s="63"/>
      <c r="ID465" s="63"/>
      <c r="IE465" s="63"/>
      <c r="IF465" s="63"/>
      <c r="IG465" s="63"/>
      <c r="IH465" s="63"/>
      <c r="II465" s="63"/>
      <c r="IJ465" s="63"/>
      <c r="IK465" s="63"/>
      <c r="IL465" s="63"/>
      <c r="IM465" s="63"/>
      <c r="IN465" s="63"/>
      <c r="IO465" s="63"/>
      <c r="IP465" s="63"/>
      <c r="IQ465" s="63"/>
      <c r="IR465" s="63"/>
      <c r="IS465" s="63"/>
      <c r="IT465" s="63"/>
      <c r="IU465" s="63"/>
    </row>
    <row r="466" s="61" customFormat="true" ht="12.75" hidden="false" customHeight="false" outlineLevel="0" collapsed="false">
      <c r="A466" s="58" t="n">
        <f aca="false">A465+1</f>
        <v>15314</v>
      </c>
      <c r="B466" s="58"/>
      <c r="C466" s="58"/>
      <c r="D466" s="67"/>
      <c r="E466" s="59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2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  <c r="EZ466" s="63"/>
      <c r="FA466" s="63"/>
      <c r="FB466" s="63"/>
      <c r="FC466" s="63"/>
      <c r="FD466" s="63"/>
      <c r="FE466" s="63"/>
      <c r="FF466" s="63"/>
      <c r="FG466" s="63"/>
      <c r="FH466" s="63"/>
      <c r="FI466" s="63"/>
      <c r="FJ466" s="63"/>
      <c r="FK466" s="63"/>
      <c r="FL466" s="63"/>
      <c r="FM466" s="63"/>
      <c r="FN466" s="63"/>
      <c r="FO466" s="63"/>
      <c r="FP466" s="63"/>
      <c r="FQ466" s="63"/>
      <c r="FR466" s="63"/>
      <c r="FS466" s="63"/>
      <c r="FT466" s="63"/>
      <c r="FU466" s="63"/>
      <c r="FV466" s="63"/>
      <c r="FW466" s="63"/>
      <c r="FX466" s="63"/>
      <c r="FY466" s="63"/>
      <c r="FZ466" s="63"/>
      <c r="GA466" s="63"/>
      <c r="GB466" s="63"/>
      <c r="GC466" s="63"/>
      <c r="GD466" s="63"/>
      <c r="GE466" s="63"/>
      <c r="GF466" s="63"/>
      <c r="GG466" s="63"/>
      <c r="GH466" s="63"/>
      <c r="GI466" s="63"/>
      <c r="GJ466" s="63"/>
      <c r="GK466" s="63"/>
      <c r="GL466" s="63"/>
      <c r="GM466" s="63"/>
      <c r="GN466" s="63"/>
      <c r="GO466" s="63"/>
      <c r="GP466" s="63"/>
      <c r="GQ466" s="63"/>
      <c r="GR466" s="63"/>
      <c r="GS466" s="63"/>
      <c r="GT466" s="63"/>
      <c r="GU466" s="63"/>
      <c r="GV466" s="63"/>
      <c r="GW466" s="63"/>
      <c r="GX466" s="63"/>
      <c r="GY466" s="63"/>
      <c r="GZ466" s="63"/>
      <c r="HA466" s="63"/>
      <c r="HB466" s="63"/>
      <c r="HC466" s="63"/>
      <c r="HD466" s="63"/>
      <c r="HE466" s="63"/>
      <c r="HF466" s="63"/>
      <c r="HG466" s="63"/>
      <c r="HH466" s="63"/>
      <c r="HI466" s="63"/>
      <c r="HJ466" s="63"/>
      <c r="HK466" s="63"/>
      <c r="HL466" s="63"/>
      <c r="HM466" s="63"/>
      <c r="HN466" s="63"/>
      <c r="HO466" s="63"/>
      <c r="HP466" s="63"/>
      <c r="HQ466" s="63"/>
      <c r="HR466" s="63"/>
      <c r="HS466" s="63"/>
      <c r="HT466" s="63"/>
      <c r="HU466" s="63"/>
      <c r="HV466" s="63"/>
      <c r="HW466" s="63"/>
      <c r="HX466" s="63"/>
      <c r="HY466" s="63"/>
      <c r="HZ466" s="63"/>
      <c r="IA466" s="63"/>
      <c r="IB466" s="63"/>
      <c r="IC466" s="63"/>
      <c r="ID466" s="63"/>
      <c r="IE466" s="63"/>
      <c r="IF466" s="63"/>
      <c r="IG466" s="63"/>
      <c r="IH466" s="63"/>
      <c r="II466" s="63"/>
      <c r="IJ466" s="63"/>
      <c r="IK466" s="63"/>
      <c r="IL466" s="63"/>
      <c r="IM466" s="63"/>
      <c r="IN466" s="63"/>
      <c r="IO466" s="63"/>
      <c r="IP466" s="63"/>
      <c r="IQ466" s="63"/>
      <c r="IR466" s="63"/>
      <c r="IS466" s="63"/>
      <c r="IT466" s="63"/>
      <c r="IU466" s="63"/>
    </row>
    <row r="467" s="61" customFormat="true" ht="12.75" hidden="false" customHeight="false" outlineLevel="0" collapsed="false">
      <c r="A467" s="58" t="n">
        <f aca="false">A466+1</f>
        <v>15315</v>
      </c>
      <c r="B467" s="58"/>
      <c r="C467" s="58"/>
      <c r="D467" s="67"/>
      <c r="E467" s="59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2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  <c r="EZ467" s="63"/>
      <c r="FA467" s="63"/>
      <c r="FB467" s="63"/>
      <c r="FC467" s="63"/>
      <c r="FD467" s="63"/>
      <c r="FE467" s="63"/>
      <c r="FF467" s="63"/>
      <c r="FG467" s="63"/>
      <c r="FH467" s="63"/>
      <c r="FI467" s="63"/>
      <c r="FJ467" s="63"/>
      <c r="FK467" s="63"/>
      <c r="FL467" s="63"/>
      <c r="FM467" s="63"/>
      <c r="FN467" s="63"/>
      <c r="FO467" s="63"/>
      <c r="FP467" s="63"/>
      <c r="FQ467" s="63"/>
      <c r="FR467" s="63"/>
      <c r="FS467" s="63"/>
      <c r="FT467" s="63"/>
      <c r="FU467" s="63"/>
      <c r="FV467" s="63"/>
      <c r="FW467" s="63"/>
      <c r="FX467" s="63"/>
      <c r="FY467" s="63"/>
      <c r="FZ467" s="63"/>
      <c r="GA467" s="63"/>
      <c r="GB467" s="63"/>
      <c r="GC467" s="63"/>
      <c r="GD467" s="63"/>
      <c r="GE467" s="63"/>
      <c r="GF467" s="63"/>
      <c r="GG467" s="63"/>
      <c r="GH467" s="63"/>
      <c r="GI467" s="63"/>
      <c r="GJ467" s="63"/>
      <c r="GK467" s="63"/>
      <c r="GL467" s="63"/>
      <c r="GM467" s="63"/>
      <c r="GN467" s="63"/>
      <c r="GO467" s="63"/>
      <c r="GP467" s="63"/>
      <c r="GQ467" s="63"/>
      <c r="GR467" s="63"/>
      <c r="GS467" s="63"/>
      <c r="GT467" s="63"/>
      <c r="GU467" s="63"/>
      <c r="GV467" s="63"/>
      <c r="GW467" s="63"/>
      <c r="GX467" s="63"/>
      <c r="GY467" s="63"/>
      <c r="GZ467" s="63"/>
      <c r="HA467" s="63"/>
      <c r="HB467" s="63"/>
      <c r="HC467" s="63"/>
      <c r="HD467" s="63"/>
      <c r="HE467" s="63"/>
      <c r="HF467" s="63"/>
      <c r="HG467" s="63"/>
      <c r="HH467" s="63"/>
      <c r="HI467" s="63"/>
      <c r="HJ467" s="63"/>
      <c r="HK467" s="63"/>
      <c r="HL467" s="63"/>
      <c r="HM467" s="63"/>
      <c r="HN467" s="63"/>
      <c r="HO467" s="63"/>
      <c r="HP467" s="63"/>
      <c r="HQ467" s="63"/>
      <c r="HR467" s="63"/>
      <c r="HS467" s="63"/>
      <c r="HT467" s="63"/>
      <c r="HU467" s="63"/>
      <c r="HV467" s="63"/>
      <c r="HW467" s="63"/>
      <c r="HX467" s="63"/>
      <c r="HY467" s="63"/>
      <c r="HZ467" s="63"/>
      <c r="IA467" s="63"/>
      <c r="IB467" s="63"/>
      <c r="IC467" s="63"/>
      <c r="ID467" s="63"/>
      <c r="IE467" s="63"/>
      <c r="IF467" s="63"/>
      <c r="IG467" s="63"/>
      <c r="IH467" s="63"/>
      <c r="II467" s="63"/>
      <c r="IJ467" s="63"/>
      <c r="IK467" s="63"/>
      <c r="IL467" s="63"/>
      <c r="IM467" s="63"/>
      <c r="IN467" s="63"/>
      <c r="IO467" s="63"/>
      <c r="IP467" s="63"/>
      <c r="IQ467" s="63"/>
      <c r="IR467" s="63"/>
      <c r="IS467" s="63"/>
      <c r="IT467" s="63"/>
      <c r="IU467" s="63"/>
    </row>
    <row r="468" s="61" customFormat="true" ht="12.75" hidden="false" customHeight="false" outlineLevel="0" collapsed="false">
      <c r="A468" s="58" t="n">
        <f aca="false">A467+1</f>
        <v>15316</v>
      </c>
      <c r="B468" s="58"/>
      <c r="C468" s="58"/>
      <c r="D468" s="67"/>
      <c r="E468" s="59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2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  <c r="EZ468" s="63"/>
      <c r="FA468" s="63"/>
      <c r="FB468" s="63"/>
      <c r="FC468" s="63"/>
      <c r="FD468" s="63"/>
      <c r="FE468" s="63"/>
      <c r="FF468" s="63"/>
      <c r="FG468" s="63"/>
      <c r="FH468" s="63"/>
      <c r="FI468" s="63"/>
      <c r="FJ468" s="63"/>
      <c r="FK468" s="63"/>
      <c r="FL468" s="63"/>
      <c r="FM468" s="63"/>
      <c r="FN468" s="63"/>
      <c r="FO468" s="63"/>
      <c r="FP468" s="63"/>
      <c r="FQ468" s="63"/>
      <c r="FR468" s="63"/>
      <c r="FS468" s="63"/>
      <c r="FT468" s="63"/>
      <c r="FU468" s="63"/>
      <c r="FV468" s="63"/>
      <c r="FW468" s="63"/>
      <c r="FX468" s="63"/>
      <c r="FY468" s="63"/>
      <c r="FZ468" s="63"/>
      <c r="GA468" s="63"/>
      <c r="GB468" s="63"/>
      <c r="GC468" s="63"/>
      <c r="GD468" s="63"/>
      <c r="GE468" s="63"/>
      <c r="GF468" s="63"/>
      <c r="GG468" s="63"/>
      <c r="GH468" s="63"/>
      <c r="GI468" s="63"/>
      <c r="GJ468" s="63"/>
      <c r="GK468" s="63"/>
      <c r="GL468" s="63"/>
      <c r="GM468" s="63"/>
      <c r="GN468" s="63"/>
      <c r="GO468" s="63"/>
      <c r="GP468" s="63"/>
      <c r="GQ468" s="63"/>
      <c r="GR468" s="63"/>
      <c r="GS468" s="63"/>
      <c r="GT468" s="63"/>
      <c r="GU468" s="63"/>
      <c r="GV468" s="63"/>
      <c r="GW468" s="63"/>
      <c r="GX468" s="63"/>
      <c r="GY468" s="63"/>
      <c r="GZ468" s="63"/>
      <c r="HA468" s="63"/>
      <c r="HB468" s="63"/>
      <c r="HC468" s="63"/>
      <c r="HD468" s="63"/>
      <c r="HE468" s="63"/>
      <c r="HF468" s="63"/>
      <c r="HG468" s="63"/>
      <c r="HH468" s="63"/>
      <c r="HI468" s="63"/>
      <c r="HJ468" s="63"/>
      <c r="HK468" s="63"/>
      <c r="HL468" s="63"/>
      <c r="HM468" s="63"/>
      <c r="HN468" s="63"/>
      <c r="HO468" s="63"/>
      <c r="HP468" s="63"/>
      <c r="HQ468" s="63"/>
      <c r="HR468" s="63"/>
      <c r="HS468" s="63"/>
      <c r="HT468" s="63"/>
      <c r="HU468" s="63"/>
      <c r="HV468" s="63"/>
      <c r="HW468" s="63"/>
      <c r="HX468" s="63"/>
      <c r="HY468" s="63"/>
      <c r="HZ468" s="63"/>
      <c r="IA468" s="63"/>
      <c r="IB468" s="63"/>
      <c r="IC468" s="63"/>
      <c r="ID468" s="63"/>
      <c r="IE468" s="63"/>
      <c r="IF468" s="63"/>
      <c r="IG468" s="63"/>
      <c r="IH468" s="63"/>
      <c r="II468" s="63"/>
      <c r="IJ468" s="63"/>
      <c r="IK468" s="63"/>
      <c r="IL468" s="63"/>
      <c r="IM468" s="63"/>
      <c r="IN468" s="63"/>
      <c r="IO468" s="63"/>
      <c r="IP468" s="63"/>
      <c r="IQ468" s="63"/>
      <c r="IR468" s="63"/>
      <c r="IS468" s="63"/>
      <c r="IT468" s="63"/>
      <c r="IU468" s="63"/>
    </row>
    <row r="469" s="61" customFormat="true" ht="12.75" hidden="false" customHeight="false" outlineLevel="0" collapsed="false">
      <c r="A469" s="58" t="n">
        <f aca="false">A468+1</f>
        <v>15317</v>
      </c>
      <c r="B469" s="58"/>
      <c r="C469" s="58"/>
      <c r="D469" s="67"/>
      <c r="E469" s="59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2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  <c r="EZ469" s="63"/>
      <c r="FA469" s="63"/>
      <c r="FB469" s="63"/>
      <c r="FC469" s="63"/>
      <c r="FD469" s="63"/>
      <c r="FE469" s="63"/>
      <c r="FF469" s="63"/>
      <c r="FG469" s="63"/>
      <c r="FH469" s="63"/>
      <c r="FI469" s="63"/>
      <c r="FJ469" s="63"/>
      <c r="FK469" s="63"/>
      <c r="FL469" s="63"/>
      <c r="FM469" s="63"/>
      <c r="FN469" s="63"/>
      <c r="FO469" s="63"/>
      <c r="FP469" s="63"/>
      <c r="FQ469" s="63"/>
      <c r="FR469" s="63"/>
      <c r="FS469" s="63"/>
      <c r="FT469" s="63"/>
      <c r="FU469" s="63"/>
      <c r="FV469" s="63"/>
      <c r="FW469" s="63"/>
      <c r="FX469" s="63"/>
      <c r="FY469" s="63"/>
      <c r="FZ469" s="63"/>
      <c r="GA469" s="63"/>
      <c r="GB469" s="63"/>
      <c r="GC469" s="63"/>
      <c r="GD469" s="63"/>
      <c r="GE469" s="63"/>
      <c r="GF469" s="63"/>
      <c r="GG469" s="63"/>
      <c r="GH469" s="63"/>
      <c r="GI469" s="63"/>
      <c r="GJ469" s="63"/>
      <c r="GK469" s="63"/>
      <c r="GL469" s="63"/>
      <c r="GM469" s="63"/>
      <c r="GN469" s="63"/>
      <c r="GO469" s="63"/>
      <c r="GP469" s="63"/>
      <c r="GQ469" s="63"/>
      <c r="GR469" s="63"/>
      <c r="GS469" s="63"/>
      <c r="GT469" s="63"/>
      <c r="GU469" s="63"/>
      <c r="GV469" s="63"/>
      <c r="GW469" s="63"/>
      <c r="GX469" s="63"/>
      <c r="GY469" s="63"/>
      <c r="GZ469" s="63"/>
      <c r="HA469" s="63"/>
      <c r="HB469" s="63"/>
      <c r="HC469" s="63"/>
      <c r="HD469" s="63"/>
      <c r="HE469" s="63"/>
      <c r="HF469" s="63"/>
      <c r="HG469" s="63"/>
      <c r="HH469" s="63"/>
      <c r="HI469" s="63"/>
      <c r="HJ469" s="63"/>
      <c r="HK469" s="63"/>
      <c r="HL469" s="63"/>
      <c r="HM469" s="63"/>
      <c r="HN469" s="63"/>
      <c r="HO469" s="63"/>
      <c r="HP469" s="63"/>
      <c r="HQ469" s="63"/>
      <c r="HR469" s="63"/>
      <c r="HS469" s="63"/>
      <c r="HT469" s="63"/>
      <c r="HU469" s="63"/>
      <c r="HV469" s="63"/>
      <c r="HW469" s="63"/>
      <c r="HX469" s="63"/>
      <c r="HY469" s="63"/>
      <c r="HZ469" s="63"/>
      <c r="IA469" s="63"/>
      <c r="IB469" s="63"/>
      <c r="IC469" s="63"/>
      <c r="ID469" s="63"/>
      <c r="IE469" s="63"/>
      <c r="IF469" s="63"/>
      <c r="IG469" s="63"/>
      <c r="IH469" s="63"/>
      <c r="II469" s="63"/>
      <c r="IJ469" s="63"/>
      <c r="IK469" s="63"/>
      <c r="IL469" s="63"/>
      <c r="IM469" s="63"/>
      <c r="IN469" s="63"/>
      <c r="IO469" s="63"/>
      <c r="IP469" s="63"/>
      <c r="IQ469" s="63"/>
      <c r="IR469" s="63"/>
      <c r="IS469" s="63"/>
      <c r="IT469" s="63"/>
      <c r="IU469" s="63"/>
    </row>
    <row r="470" s="61" customFormat="true" ht="12.75" hidden="false" customHeight="false" outlineLevel="0" collapsed="false">
      <c r="A470" s="58" t="n">
        <f aca="false">A469+1</f>
        <v>15318</v>
      </c>
      <c r="B470" s="58"/>
      <c r="C470" s="58"/>
      <c r="D470" s="67"/>
      <c r="E470" s="59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2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  <c r="EZ470" s="63"/>
      <c r="FA470" s="63"/>
      <c r="FB470" s="63"/>
      <c r="FC470" s="63"/>
      <c r="FD470" s="63"/>
      <c r="FE470" s="63"/>
      <c r="FF470" s="63"/>
      <c r="FG470" s="63"/>
      <c r="FH470" s="63"/>
      <c r="FI470" s="63"/>
      <c r="FJ470" s="63"/>
      <c r="FK470" s="63"/>
      <c r="FL470" s="63"/>
      <c r="FM470" s="63"/>
      <c r="FN470" s="63"/>
      <c r="FO470" s="63"/>
      <c r="FP470" s="63"/>
      <c r="FQ470" s="63"/>
      <c r="FR470" s="63"/>
      <c r="FS470" s="63"/>
      <c r="FT470" s="63"/>
      <c r="FU470" s="63"/>
      <c r="FV470" s="63"/>
      <c r="FW470" s="63"/>
      <c r="FX470" s="63"/>
      <c r="FY470" s="63"/>
      <c r="FZ470" s="63"/>
      <c r="GA470" s="63"/>
      <c r="GB470" s="63"/>
      <c r="GC470" s="63"/>
      <c r="GD470" s="63"/>
      <c r="GE470" s="63"/>
      <c r="GF470" s="63"/>
      <c r="GG470" s="63"/>
      <c r="GH470" s="63"/>
      <c r="GI470" s="63"/>
      <c r="GJ470" s="63"/>
      <c r="GK470" s="63"/>
      <c r="GL470" s="63"/>
      <c r="GM470" s="63"/>
      <c r="GN470" s="63"/>
      <c r="GO470" s="63"/>
      <c r="GP470" s="63"/>
      <c r="GQ470" s="63"/>
      <c r="GR470" s="63"/>
      <c r="GS470" s="63"/>
      <c r="GT470" s="63"/>
      <c r="GU470" s="63"/>
      <c r="GV470" s="63"/>
      <c r="GW470" s="63"/>
      <c r="GX470" s="63"/>
      <c r="GY470" s="63"/>
      <c r="GZ470" s="63"/>
      <c r="HA470" s="63"/>
      <c r="HB470" s="63"/>
      <c r="HC470" s="63"/>
      <c r="HD470" s="63"/>
      <c r="HE470" s="63"/>
      <c r="HF470" s="63"/>
      <c r="HG470" s="63"/>
      <c r="HH470" s="63"/>
      <c r="HI470" s="63"/>
      <c r="HJ470" s="63"/>
      <c r="HK470" s="63"/>
      <c r="HL470" s="63"/>
      <c r="HM470" s="63"/>
      <c r="HN470" s="63"/>
      <c r="HO470" s="63"/>
      <c r="HP470" s="63"/>
      <c r="HQ470" s="63"/>
      <c r="HR470" s="63"/>
      <c r="HS470" s="63"/>
      <c r="HT470" s="63"/>
      <c r="HU470" s="63"/>
      <c r="HV470" s="63"/>
      <c r="HW470" s="63"/>
      <c r="HX470" s="63"/>
      <c r="HY470" s="63"/>
      <c r="HZ470" s="63"/>
      <c r="IA470" s="63"/>
      <c r="IB470" s="63"/>
      <c r="IC470" s="63"/>
      <c r="ID470" s="63"/>
      <c r="IE470" s="63"/>
      <c r="IF470" s="63"/>
      <c r="IG470" s="63"/>
      <c r="IH470" s="63"/>
      <c r="II470" s="63"/>
      <c r="IJ470" s="63"/>
      <c r="IK470" s="63"/>
      <c r="IL470" s="63"/>
      <c r="IM470" s="63"/>
      <c r="IN470" s="63"/>
      <c r="IO470" s="63"/>
      <c r="IP470" s="63"/>
      <c r="IQ470" s="63"/>
      <c r="IR470" s="63"/>
      <c r="IS470" s="63"/>
      <c r="IT470" s="63"/>
      <c r="IU470" s="63"/>
    </row>
    <row r="471" s="61" customFormat="true" ht="12.75" hidden="false" customHeight="false" outlineLevel="0" collapsed="false">
      <c r="A471" s="58" t="n">
        <f aca="false">A470+1</f>
        <v>15319</v>
      </c>
      <c r="B471" s="58"/>
      <c r="C471" s="58"/>
      <c r="D471" s="67"/>
      <c r="E471" s="59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2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  <c r="EZ471" s="63"/>
      <c r="FA471" s="63"/>
      <c r="FB471" s="63"/>
      <c r="FC471" s="63"/>
      <c r="FD471" s="63"/>
      <c r="FE471" s="63"/>
      <c r="FF471" s="63"/>
      <c r="FG471" s="63"/>
      <c r="FH471" s="63"/>
      <c r="FI471" s="63"/>
      <c r="FJ471" s="63"/>
      <c r="FK471" s="63"/>
      <c r="FL471" s="63"/>
      <c r="FM471" s="63"/>
      <c r="FN471" s="63"/>
      <c r="FO471" s="63"/>
      <c r="FP471" s="63"/>
      <c r="FQ471" s="63"/>
      <c r="FR471" s="63"/>
      <c r="FS471" s="63"/>
      <c r="FT471" s="63"/>
      <c r="FU471" s="63"/>
      <c r="FV471" s="63"/>
      <c r="FW471" s="63"/>
      <c r="FX471" s="63"/>
      <c r="FY471" s="63"/>
      <c r="FZ471" s="63"/>
      <c r="GA471" s="63"/>
      <c r="GB471" s="63"/>
      <c r="GC471" s="63"/>
      <c r="GD471" s="63"/>
      <c r="GE471" s="63"/>
      <c r="GF471" s="63"/>
      <c r="GG471" s="63"/>
      <c r="GH471" s="63"/>
      <c r="GI471" s="63"/>
      <c r="GJ471" s="63"/>
      <c r="GK471" s="63"/>
      <c r="GL471" s="63"/>
      <c r="GM471" s="63"/>
      <c r="GN471" s="63"/>
      <c r="GO471" s="63"/>
      <c r="GP471" s="63"/>
      <c r="GQ471" s="63"/>
      <c r="GR471" s="63"/>
      <c r="GS471" s="63"/>
      <c r="GT471" s="63"/>
      <c r="GU471" s="63"/>
      <c r="GV471" s="63"/>
      <c r="GW471" s="63"/>
      <c r="GX471" s="63"/>
      <c r="GY471" s="63"/>
      <c r="GZ471" s="63"/>
      <c r="HA471" s="63"/>
      <c r="HB471" s="63"/>
      <c r="HC471" s="63"/>
      <c r="HD471" s="63"/>
      <c r="HE471" s="63"/>
      <c r="HF471" s="63"/>
      <c r="HG471" s="63"/>
      <c r="HH471" s="63"/>
      <c r="HI471" s="63"/>
      <c r="HJ471" s="63"/>
      <c r="HK471" s="63"/>
      <c r="HL471" s="63"/>
      <c r="HM471" s="63"/>
      <c r="HN471" s="63"/>
      <c r="HO471" s="63"/>
      <c r="HP471" s="63"/>
      <c r="HQ471" s="63"/>
      <c r="HR471" s="63"/>
      <c r="HS471" s="63"/>
      <c r="HT471" s="63"/>
      <c r="HU471" s="63"/>
      <c r="HV471" s="63"/>
      <c r="HW471" s="63"/>
      <c r="HX471" s="63"/>
      <c r="HY471" s="63"/>
      <c r="HZ471" s="63"/>
      <c r="IA471" s="63"/>
      <c r="IB471" s="63"/>
      <c r="IC471" s="63"/>
      <c r="ID471" s="63"/>
      <c r="IE471" s="63"/>
      <c r="IF471" s="63"/>
      <c r="IG471" s="63"/>
      <c r="IH471" s="63"/>
      <c r="II471" s="63"/>
      <c r="IJ471" s="63"/>
      <c r="IK471" s="63"/>
      <c r="IL471" s="63"/>
      <c r="IM471" s="63"/>
      <c r="IN471" s="63"/>
      <c r="IO471" s="63"/>
      <c r="IP471" s="63"/>
      <c r="IQ471" s="63"/>
      <c r="IR471" s="63"/>
      <c r="IS471" s="63"/>
      <c r="IT471" s="63"/>
      <c r="IU471" s="63"/>
    </row>
    <row r="472" s="61" customFormat="true" ht="12.75" hidden="false" customHeight="false" outlineLevel="0" collapsed="false">
      <c r="A472" s="58" t="n">
        <f aca="false">A471+1</f>
        <v>15320</v>
      </c>
      <c r="B472" s="58"/>
      <c r="C472" s="58"/>
      <c r="D472" s="67"/>
      <c r="E472" s="59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2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  <c r="EZ472" s="63"/>
      <c r="FA472" s="63"/>
      <c r="FB472" s="63"/>
      <c r="FC472" s="63"/>
      <c r="FD472" s="63"/>
      <c r="FE472" s="63"/>
      <c r="FF472" s="63"/>
      <c r="FG472" s="63"/>
      <c r="FH472" s="63"/>
      <c r="FI472" s="63"/>
      <c r="FJ472" s="63"/>
      <c r="FK472" s="63"/>
      <c r="FL472" s="63"/>
      <c r="FM472" s="63"/>
      <c r="FN472" s="63"/>
      <c r="FO472" s="63"/>
      <c r="FP472" s="63"/>
      <c r="FQ472" s="63"/>
      <c r="FR472" s="63"/>
      <c r="FS472" s="63"/>
      <c r="FT472" s="63"/>
      <c r="FU472" s="63"/>
      <c r="FV472" s="63"/>
      <c r="FW472" s="63"/>
      <c r="FX472" s="63"/>
      <c r="FY472" s="63"/>
      <c r="FZ472" s="63"/>
      <c r="GA472" s="63"/>
      <c r="GB472" s="63"/>
      <c r="GC472" s="63"/>
      <c r="GD472" s="63"/>
      <c r="GE472" s="63"/>
      <c r="GF472" s="63"/>
      <c r="GG472" s="63"/>
      <c r="GH472" s="63"/>
      <c r="GI472" s="63"/>
      <c r="GJ472" s="63"/>
      <c r="GK472" s="63"/>
      <c r="GL472" s="63"/>
      <c r="GM472" s="63"/>
      <c r="GN472" s="63"/>
      <c r="GO472" s="63"/>
      <c r="GP472" s="63"/>
      <c r="GQ472" s="63"/>
      <c r="GR472" s="63"/>
      <c r="GS472" s="63"/>
      <c r="GT472" s="63"/>
      <c r="GU472" s="63"/>
      <c r="GV472" s="63"/>
      <c r="GW472" s="63"/>
      <c r="GX472" s="63"/>
      <c r="GY472" s="63"/>
      <c r="GZ472" s="63"/>
      <c r="HA472" s="63"/>
      <c r="HB472" s="63"/>
      <c r="HC472" s="63"/>
      <c r="HD472" s="63"/>
      <c r="HE472" s="63"/>
      <c r="HF472" s="63"/>
      <c r="HG472" s="63"/>
      <c r="HH472" s="63"/>
      <c r="HI472" s="63"/>
      <c r="HJ472" s="63"/>
      <c r="HK472" s="63"/>
      <c r="HL472" s="63"/>
      <c r="HM472" s="63"/>
      <c r="HN472" s="63"/>
      <c r="HO472" s="63"/>
      <c r="HP472" s="63"/>
      <c r="HQ472" s="63"/>
      <c r="HR472" s="63"/>
      <c r="HS472" s="63"/>
      <c r="HT472" s="63"/>
      <c r="HU472" s="63"/>
      <c r="HV472" s="63"/>
      <c r="HW472" s="63"/>
      <c r="HX472" s="63"/>
      <c r="HY472" s="63"/>
      <c r="HZ472" s="63"/>
      <c r="IA472" s="63"/>
      <c r="IB472" s="63"/>
      <c r="IC472" s="63"/>
      <c r="ID472" s="63"/>
      <c r="IE472" s="63"/>
      <c r="IF472" s="63"/>
      <c r="IG472" s="63"/>
      <c r="IH472" s="63"/>
      <c r="II472" s="63"/>
      <c r="IJ472" s="63"/>
      <c r="IK472" s="63"/>
      <c r="IL472" s="63"/>
      <c r="IM472" s="63"/>
      <c r="IN472" s="63"/>
      <c r="IO472" s="63"/>
      <c r="IP472" s="63"/>
      <c r="IQ472" s="63"/>
      <c r="IR472" s="63"/>
      <c r="IS472" s="63"/>
      <c r="IT472" s="63"/>
      <c r="IU472" s="63"/>
    </row>
    <row r="473" s="61" customFormat="true" ht="12.75" hidden="false" customHeight="false" outlineLevel="0" collapsed="false">
      <c r="A473" s="58" t="n">
        <f aca="false">A472+1</f>
        <v>15321</v>
      </c>
      <c r="B473" s="58"/>
      <c r="C473" s="58"/>
      <c r="D473" s="67"/>
      <c r="E473" s="59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2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</row>
    <row r="474" s="61" customFormat="true" ht="12.75" hidden="false" customHeight="false" outlineLevel="0" collapsed="false">
      <c r="A474" s="58" t="n">
        <f aca="false">A473+1</f>
        <v>15322</v>
      </c>
      <c r="B474" s="58"/>
      <c r="C474" s="58"/>
      <c r="D474" s="67"/>
      <c r="E474" s="59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2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</row>
    <row r="475" s="61" customFormat="true" ht="12.75" hidden="false" customHeight="false" outlineLevel="0" collapsed="false">
      <c r="A475" s="58" t="n">
        <f aca="false">A474+1</f>
        <v>15323</v>
      </c>
      <c r="B475" s="58"/>
      <c r="C475" s="58"/>
      <c r="D475" s="67"/>
      <c r="E475" s="59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2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  <c r="EZ475" s="63"/>
      <c r="FA475" s="63"/>
      <c r="FB475" s="63"/>
      <c r="FC475" s="63"/>
      <c r="FD475" s="63"/>
      <c r="FE475" s="63"/>
      <c r="FF475" s="63"/>
      <c r="FG475" s="63"/>
      <c r="FH475" s="63"/>
      <c r="FI475" s="63"/>
      <c r="FJ475" s="63"/>
      <c r="FK475" s="63"/>
      <c r="FL475" s="63"/>
      <c r="FM475" s="63"/>
      <c r="FN475" s="63"/>
      <c r="FO475" s="63"/>
      <c r="FP475" s="63"/>
      <c r="FQ475" s="63"/>
      <c r="FR475" s="63"/>
      <c r="FS475" s="63"/>
      <c r="FT475" s="63"/>
      <c r="FU475" s="63"/>
      <c r="FV475" s="63"/>
      <c r="FW475" s="63"/>
      <c r="FX475" s="63"/>
      <c r="FY475" s="63"/>
      <c r="FZ475" s="63"/>
      <c r="GA475" s="63"/>
      <c r="GB475" s="63"/>
      <c r="GC475" s="63"/>
      <c r="GD475" s="63"/>
      <c r="GE475" s="63"/>
      <c r="GF475" s="63"/>
      <c r="GG475" s="63"/>
      <c r="GH475" s="63"/>
      <c r="GI475" s="63"/>
      <c r="GJ475" s="63"/>
      <c r="GK475" s="63"/>
      <c r="GL475" s="63"/>
      <c r="GM475" s="63"/>
      <c r="GN475" s="63"/>
      <c r="GO475" s="63"/>
      <c r="GP475" s="63"/>
      <c r="GQ475" s="63"/>
      <c r="GR475" s="63"/>
      <c r="GS475" s="63"/>
      <c r="GT475" s="63"/>
      <c r="GU475" s="63"/>
      <c r="GV475" s="63"/>
      <c r="GW475" s="63"/>
      <c r="GX475" s="63"/>
      <c r="GY475" s="63"/>
      <c r="GZ475" s="63"/>
      <c r="HA475" s="63"/>
      <c r="HB475" s="63"/>
      <c r="HC475" s="63"/>
      <c r="HD475" s="63"/>
      <c r="HE475" s="63"/>
      <c r="HF475" s="63"/>
      <c r="HG475" s="63"/>
      <c r="HH475" s="63"/>
      <c r="HI475" s="63"/>
      <c r="HJ475" s="63"/>
      <c r="HK475" s="63"/>
      <c r="HL475" s="63"/>
      <c r="HM475" s="63"/>
      <c r="HN475" s="63"/>
      <c r="HO475" s="63"/>
      <c r="HP475" s="63"/>
      <c r="HQ475" s="63"/>
      <c r="HR475" s="63"/>
      <c r="HS475" s="63"/>
      <c r="HT475" s="63"/>
      <c r="HU475" s="63"/>
      <c r="HV475" s="63"/>
      <c r="HW475" s="63"/>
      <c r="HX475" s="63"/>
      <c r="HY475" s="63"/>
      <c r="HZ475" s="63"/>
      <c r="IA475" s="63"/>
      <c r="IB475" s="63"/>
      <c r="IC475" s="63"/>
      <c r="ID475" s="63"/>
      <c r="IE475" s="63"/>
      <c r="IF475" s="63"/>
      <c r="IG475" s="63"/>
      <c r="IH475" s="63"/>
      <c r="II475" s="63"/>
      <c r="IJ475" s="63"/>
      <c r="IK475" s="63"/>
      <c r="IL475" s="63"/>
      <c r="IM475" s="63"/>
      <c r="IN475" s="63"/>
      <c r="IO475" s="63"/>
      <c r="IP475" s="63"/>
      <c r="IQ475" s="63"/>
      <c r="IR475" s="63"/>
      <c r="IS475" s="63"/>
      <c r="IT475" s="63"/>
      <c r="IU475" s="63"/>
    </row>
    <row r="476" s="61" customFormat="true" ht="12.75" hidden="false" customHeight="false" outlineLevel="0" collapsed="false">
      <c r="A476" s="58" t="n">
        <f aca="false">A475+1</f>
        <v>15324</v>
      </c>
      <c r="B476" s="58"/>
      <c r="C476" s="58"/>
      <c r="D476" s="67"/>
      <c r="E476" s="59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2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  <c r="EZ476" s="63"/>
      <c r="FA476" s="63"/>
      <c r="FB476" s="63"/>
      <c r="FC476" s="63"/>
      <c r="FD476" s="63"/>
      <c r="FE476" s="63"/>
      <c r="FF476" s="63"/>
      <c r="FG476" s="63"/>
      <c r="FH476" s="63"/>
      <c r="FI476" s="63"/>
      <c r="FJ476" s="63"/>
      <c r="FK476" s="63"/>
      <c r="FL476" s="63"/>
      <c r="FM476" s="63"/>
      <c r="FN476" s="63"/>
      <c r="FO476" s="63"/>
      <c r="FP476" s="63"/>
      <c r="FQ476" s="63"/>
      <c r="FR476" s="63"/>
      <c r="FS476" s="63"/>
      <c r="FT476" s="63"/>
      <c r="FU476" s="63"/>
      <c r="FV476" s="63"/>
      <c r="FW476" s="63"/>
      <c r="FX476" s="63"/>
      <c r="FY476" s="63"/>
      <c r="FZ476" s="63"/>
      <c r="GA476" s="63"/>
      <c r="GB476" s="63"/>
      <c r="GC476" s="63"/>
      <c r="GD476" s="63"/>
      <c r="GE476" s="63"/>
      <c r="GF476" s="63"/>
      <c r="GG476" s="63"/>
      <c r="GH476" s="63"/>
      <c r="GI476" s="63"/>
      <c r="GJ476" s="63"/>
      <c r="GK476" s="63"/>
      <c r="GL476" s="63"/>
      <c r="GM476" s="63"/>
      <c r="GN476" s="63"/>
      <c r="GO476" s="63"/>
      <c r="GP476" s="63"/>
      <c r="GQ476" s="63"/>
      <c r="GR476" s="63"/>
      <c r="GS476" s="63"/>
      <c r="GT476" s="63"/>
      <c r="GU476" s="63"/>
      <c r="GV476" s="63"/>
      <c r="GW476" s="63"/>
      <c r="GX476" s="63"/>
      <c r="GY476" s="63"/>
      <c r="GZ476" s="63"/>
      <c r="HA476" s="63"/>
      <c r="HB476" s="63"/>
      <c r="HC476" s="63"/>
      <c r="HD476" s="63"/>
      <c r="HE476" s="63"/>
      <c r="HF476" s="63"/>
      <c r="HG476" s="63"/>
      <c r="HH476" s="63"/>
      <c r="HI476" s="63"/>
      <c r="HJ476" s="63"/>
      <c r="HK476" s="63"/>
      <c r="HL476" s="63"/>
      <c r="HM476" s="63"/>
      <c r="HN476" s="63"/>
      <c r="HO476" s="63"/>
      <c r="HP476" s="63"/>
      <c r="HQ476" s="63"/>
      <c r="HR476" s="63"/>
      <c r="HS476" s="63"/>
      <c r="HT476" s="63"/>
      <c r="HU476" s="63"/>
      <c r="HV476" s="63"/>
      <c r="HW476" s="63"/>
      <c r="HX476" s="63"/>
      <c r="HY476" s="63"/>
      <c r="HZ476" s="63"/>
      <c r="IA476" s="63"/>
      <c r="IB476" s="63"/>
      <c r="IC476" s="63"/>
      <c r="ID476" s="63"/>
      <c r="IE476" s="63"/>
      <c r="IF476" s="63"/>
      <c r="IG476" s="63"/>
      <c r="IH476" s="63"/>
      <c r="II476" s="63"/>
      <c r="IJ476" s="63"/>
      <c r="IK476" s="63"/>
      <c r="IL476" s="63"/>
      <c r="IM476" s="63"/>
      <c r="IN476" s="63"/>
      <c r="IO476" s="63"/>
      <c r="IP476" s="63"/>
      <c r="IQ476" s="63"/>
      <c r="IR476" s="63"/>
      <c r="IS476" s="63"/>
      <c r="IT476" s="63"/>
      <c r="IU476" s="63"/>
    </row>
    <row r="477" s="61" customFormat="true" ht="12.75" hidden="false" customHeight="false" outlineLevel="0" collapsed="false">
      <c r="A477" s="58" t="n">
        <f aca="false">A476+1</f>
        <v>15325</v>
      </c>
      <c r="B477" s="58"/>
      <c r="C477" s="58"/>
      <c r="D477" s="67"/>
      <c r="E477" s="59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2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  <c r="EZ477" s="63"/>
      <c r="FA477" s="63"/>
      <c r="FB477" s="63"/>
      <c r="FC477" s="63"/>
      <c r="FD477" s="63"/>
      <c r="FE477" s="63"/>
      <c r="FF477" s="63"/>
      <c r="FG477" s="63"/>
      <c r="FH477" s="63"/>
      <c r="FI477" s="63"/>
      <c r="FJ477" s="63"/>
      <c r="FK477" s="63"/>
      <c r="FL477" s="63"/>
      <c r="FM477" s="63"/>
      <c r="FN477" s="63"/>
      <c r="FO477" s="63"/>
      <c r="FP477" s="63"/>
      <c r="FQ477" s="63"/>
      <c r="FR477" s="63"/>
      <c r="FS477" s="63"/>
      <c r="FT477" s="63"/>
      <c r="FU477" s="63"/>
      <c r="FV477" s="63"/>
      <c r="FW477" s="63"/>
      <c r="FX477" s="63"/>
      <c r="FY477" s="63"/>
      <c r="FZ477" s="63"/>
      <c r="GA477" s="63"/>
      <c r="GB477" s="63"/>
      <c r="GC477" s="63"/>
      <c r="GD477" s="63"/>
      <c r="GE477" s="63"/>
      <c r="GF477" s="63"/>
      <c r="GG477" s="63"/>
      <c r="GH477" s="63"/>
      <c r="GI477" s="63"/>
      <c r="GJ477" s="63"/>
      <c r="GK477" s="63"/>
      <c r="GL477" s="63"/>
      <c r="GM477" s="63"/>
      <c r="GN477" s="63"/>
      <c r="GO477" s="63"/>
      <c r="GP477" s="63"/>
      <c r="GQ477" s="63"/>
      <c r="GR477" s="63"/>
      <c r="GS477" s="63"/>
      <c r="GT477" s="63"/>
      <c r="GU477" s="63"/>
      <c r="GV477" s="63"/>
      <c r="GW477" s="63"/>
      <c r="GX477" s="63"/>
      <c r="GY477" s="63"/>
      <c r="GZ477" s="63"/>
      <c r="HA477" s="63"/>
      <c r="HB477" s="63"/>
      <c r="HC477" s="63"/>
      <c r="HD477" s="63"/>
      <c r="HE477" s="63"/>
      <c r="HF477" s="63"/>
      <c r="HG477" s="63"/>
      <c r="HH477" s="63"/>
      <c r="HI477" s="63"/>
      <c r="HJ477" s="63"/>
      <c r="HK477" s="63"/>
      <c r="HL477" s="63"/>
      <c r="HM477" s="63"/>
      <c r="HN477" s="63"/>
      <c r="HO477" s="63"/>
      <c r="HP477" s="63"/>
      <c r="HQ477" s="63"/>
      <c r="HR477" s="63"/>
      <c r="HS477" s="63"/>
      <c r="HT477" s="63"/>
      <c r="HU477" s="63"/>
      <c r="HV477" s="63"/>
      <c r="HW477" s="63"/>
      <c r="HX477" s="63"/>
      <c r="HY477" s="63"/>
      <c r="HZ477" s="63"/>
      <c r="IA477" s="63"/>
      <c r="IB477" s="63"/>
      <c r="IC477" s="63"/>
      <c r="ID477" s="63"/>
      <c r="IE477" s="63"/>
      <c r="IF477" s="63"/>
      <c r="IG477" s="63"/>
      <c r="IH477" s="63"/>
      <c r="II477" s="63"/>
      <c r="IJ477" s="63"/>
      <c r="IK477" s="63"/>
      <c r="IL477" s="63"/>
      <c r="IM477" s="63"/>
      <c r="IN477" s="63"/>
      <c r="IO477" s="63"/>
      <c r="IP477" s="63"/>
      <c r="IQ477" s="63"/>
      <c r="IR477" s="63"/>
      <c r="IS477" s="63"/>
      <c r="IT477" s="63"/>
      <c r="IU477" s="63"/>
    </row>
    <row r="478" s="61" customFormat="true" ht="12.75" hidden="false" customHeight="false" outlineLevel="0" collapsed="false">
      <c r="A478" s="58" t="n">
        <f aca="false">A477+1</f>
        <v>15326</v>
      </c>
      <c r="B478" s="58"/>
      <c r="C478" s="58"/>
      <c r="D478" s="67"/>
      <c r="E478" s="59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2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  <c r="EZ478" s="63"/>
      <c r="FA478" s="63"/>
      <c r="FB478" s="63"/>
      <c r="FC478" s="63"/>
      <c r="FD478" s="63"/>
      <c r="FE478" s="63"/>
      <c r="FF478" s="63"/>
      <c r="FG478" s="63"/>
      <c r="FH478" s="63"/>
      <c r="FI478" s="63"/>
      <c r="FJ478" s="63"/>
      <c r="FK478" s="63"/>
      <c r="FL478" s="63"/>
      <c r="FM478" s="63"/>
      <c r="FN478" s="63"/>
      <c r="FO478" s="63"/>
      <c r="FP478" s="63"/>
      <c r="FQ478" s="63"/>
      <c r="FR478" s="63"/>
      <c r="FS478" s="63"/>
      <c r="FT478" s="63"/>
      <c r="FU478" s="63"/>
      <c r="FV478" s="63"/>
      <c r="FW478" s="63"/>
      <c r="FX478" s="63"/>
      <c r="FY478" s="63"/>
      <c r="FZ478" s="63"/>
      <c r="GA478" s="63"/>
      <c r="GB478" s="63"/>
      <c r="GC478" s="63"/>
      <c r="GD478" s="63"/>
      <c r="GE478" s="63"/>
      <c r="GF478" s="63"/>
      <c r="GG478" s="63"/>
      <c r="GH478" s="63"/>
      <c r="GI478" s="63"/>
      <c r="GJ478" s="63"/>
      <c r="GK478" s="63"/>
      <c r="GL478" s="63"/>
      <c r="GM478" s="63"/>
      <c r="GN478" s="63"/>
      <c r="GO478" s="63"/>
      <c r="GP478" s="63"/>
      <c r="GQ478" s="63"/>
      <c r="GR478" s="63"/>
      <c r="GS478" s="63"/>
      <c r="GT478" s="63"/>
      <c r="GU478" s="63"/>
      <c r="GV478" s="63"/>
      <c r="GW478" s="63"/>
      <c r="GX478" s="63"/>
      <c r="GY478" s="63"/>
      <c r="GZ478" s="63"/>
      <c r="HA478" s="63"/>
      <c r="HB478" s="63"/>
      <c r="HC478" s="63"/>
      <c r="HD478" s="63"/>
      <c r="HE478" s="63"/>
      <c r="HF478" s="63"/>
      <c r="HG478" s="63"/>
      <c r="HH478" s="63"/>
      <c r="HI478" s="63"/>
      <c r="HJ478" s="63"/>
      <c r="HK478" s="63"/>
      <c r="HL478" s="63"/>
      <c r="HM478" s="63"/>
      <c r="HN478" s="63"/>
      <c r="HO478" s="63"/>
      <c r="HP478" s="63"/>
      <c r="HQ478" s="63"/>
      <c r="HR478" s="63"/>
      <c r="HS478" s="63"/>
      <c r="HT478" s="63"/>
      <c r="HU478" s="63"/>
      <c r="HV478" s="63"/>
      <c r="HW478" s="63"/>
      <c r="HX478" s="63"/>
      <c r="HY478" s="63"/>
      <c r="HZ478" s="63"/>
      <c r="IA478" s="63"/>
      <c r="IB478" s="63"/>
      <c r="IC478" s="63"/>
      <c r="ID478" s="63"/>
      <c r="IE478" s="63"/>
      <c r="IF478" s="63"/>
      <c r="IG478" s="63"/>
      <c r="IH478" s="63"/>
      <c r="II478" s="63"/>
      <c r="IJ478" s="63"/>
      <c r="IK478" s="63"/>
      <c r="IL478" s="63"/>
      <c r="IM478" s="63"/>
      <c r="IN478" s="63"/>
      <c r="IO478" s="63"/>
      <c r="IP478" s="63"/>
      <c r="IQ478" s="63"/>
      <c r="IR478" s="63"/>
      <c r="IS478" s="63"/>
      <c r="IT478" s="63"/>
      <c r="IU478" s="63"/>
    </row>
    <row r="479" s="61" customFormat="true" ht="12.75" hidden="false" customHeight="false" outlineLevel="0" collapsed="false">
      <c r="A479" s="58" t="n">
        <f aca="false">A478+1</f>
        <v>15327</v>
      </c>
      <c r="B479" s="58"/>
      <c r="C479" s="58"/>
      <c r="D479" s="67"/>
      <c r="E479" s="59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2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</row>
    <row r="480" s="61" customFormat="true" ht="12.75" hidden="false" customHeight="false" outlineLevel="0" collapsed="false">
      <c r="A480" s="58" t="n">
        <f aca="false">A479+1</f>
        <v>15328</v>
      </c>
      <c r="B480" s="58"/>
      <c r="C480" s="58"/>
      <c r="D480" s="67"/>
      <c r="E480" s="59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2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  <c r="EZ480" s="63"/>
      <c r="FA480" s="63"/>
      <c r="FB480" s="63"/>
      <c r="FC480" s="63"/>
      <c r="FD480" s="63"/>
      <c r="FE480" s="63"/>
      <c r="FF480" s="63"/>
      <c r="FG480" s="63"/>
      <c r="FH480" s="63"/>
      <c r="FI480" s="63"/>
      <c r="FJ480" s="63"/>
      <c r="FK480" s="63"/>
      <c r="FL480" s="63"/>
      <c r="FM480" s="63"/>
      <c r="FN480" s="63"/>
      <c r="FO480" s="63"/>
      <c r="FP480" s="63"/>
      <c r="FQ480" s="63"/>
      <c r="FR480" s="63"/>
      <c r="FS480" s="63"/>
      <c r="FT480" s="63"/>
      <c r="FU480" s="63"/>
      <c r="FV480" s="63"/>
      <c r="FW480" s="63"/>
      <c r="FX480" s="63"/>
      <c r="FY480" s="63"/>
      <c r="FZ480" s="63"/>
      <c r="GA480" s="63"/>
      <c r="GB480" s="63"/>
      <c r="GC480" s="63"/>
      <c r="GD480" s="63"/>
      <c r="GE480" s="63"/>
      <c r="GF480" s="63"/>
      <c r="GG480" s="63"/>
      <c r="GH480" s="63"/>
      <c r="GI480" s="63"/>
      <c r="GJ480" s="63"/>
      <c r="GK480" s="63"/>
      <c r="GL480" s="63"/>
      <c r="GM480" s="63"/>
      <c r="GN480" s="63"/>
      <c r="GO480" s="63"/>
      <c r="GP480" s="63"/>
      <c r="GQ480" s="63"/>
      <c r="GR480" s="63"/>
      <c r="GS480" s="63"/>
      <c r="GT480" s="63"/>
      <c r="GU480" s="63"/>
      <c r="GV480" s="63"/>
      <c r="GW480" s="63"/>
      <c r="GX480" s="63"/>
      <c r="GY480" s="63"/>
      <c r="GZ480" s="63"/>
      <c r="HA480" s="63"/>
      <c r="HB480" s="63"/>
      <c r="HC480" s="63"/>
      <c r="HD480" s="63"/>
      <c r="HE480" s="63"/>
      <c r="HF480" s="63"/>
      <c r="HG480" s="63"/>
      <c r="HH480" s="63"/>
      <c r="HI480" s="63"/>
      <c r="HJ480" s="63"/>
      <c r="HK480" s="63"/>
      <c r="HL480" s="63"/>
      <c r="HM480" s="63"/>
      <c r="HN480" s="63"/>
      <c r="HO480" s="63"/>
      <c r="HP480" s="63"/>
      <c r="HQ480" s="63"/>
      <c r="HR480" s="63"/>
      <c r="HS480" s="63"/>
      <c r="HT480" s="63"/>
      <c r="HU480" s="63"/>
      <c r="HV480" s="63"/>
      <c r="HW480" s="63"/>
      <c r="HX480" s="63"/>
      <c r="HY480" s="63"/>
      <c r="HZ480" s="63"/>
      <c r="IA480" s="63"/>
      <c r="IB480" s="63"/>
      <c r="IC480" s="63"/>
      <c r="ID480" s="63"/>
      <c r="IE480" s="63"/>
      <c r="IF480" s="63"/>
      <c r="IG480" s="63"/>
      <c r="IH480" s="63"/>
      <c r="II480" s="63"/>
      <c r="IJ480" s="63"/>
      <c r="IK480" s="63"/>
      <c r="IL480" s="63"/>
      <c r="IM480" s="63"/>
      <c r="IN480" s="63"/>
      <c r="IO480" s="63"/>
      <c r="IP480" s="63"/>
      <c r="IQ480" s="63"/>
      <c r="IR480" s="63"/>
      <c r="IS480" s="63"/>
      <c r="IT480" s="63"/>
      <c r="IU480" s="63"/>
    </row>
    <row r="481" s="61" customFormat="true" ht="12.75" hidden="false" customHeight="false" outlineLevel="0" collapsed="false">
      <c r="A481" s="58" t="n">
        <f aca="false">A480+1</f>
        <v>15329</v>
      </c>
      <c r="B481" s="58"/>
      <c r="C481" s="58"/>
      <c r="D481" s="67"/>
      <c r="E481" s="59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2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  <c r="EZ481" s="63"/>
      <c r="FA481" s="63"/>
      <c r="FB481" s="63"/>
      <c r="FC481" s="63"/>
      <c r="FD481" s="63"/>
      <c r="FE481" s="63"/>
      <c r="FF481" s="63"/>
      <c r="FG481" s="63"/>
      <c r="FH481" s="63"/>
      <c r="FI481" s="63"/>
      <c r="FJ481" s="63"/>
      <c r="FK481" s="63"/>
      <c r="FL481" s="63"/>
      <c r="FM481" s="63"/>
      <c r="FN481" s="63"/>
      <c r="FO481" s="63"/>
      <c r="FP481" s="63"/>
      <c r="FQ481" s="63"/>
      <c r="FR481" s="63"/>
      <c r="FS481" s="63"/>
      <c r="FT481" s="63"/>
      <c r="FU481" s="63"/>
      <c r="FV481" s="63"/>
      <c r="FW481" s="63"/>
      <c r="FX481" s="63"/>
      <c r="FY481" s="63"/>
      <c r="FZ481" s="63"/>
      <c r="GA481" s="63"/>
      <c r="GB481" s="63"/>
      <c r="GC481" s="63"/>
      <c r="GD481" s="63"/>
      <c r="GE481" s="63"/>
      <c r="GF481" s="63"/>
      <c r="GG481" s="63"/>
      <c r="GH481" s="63"/>
      <c r="GI481" s="63"/>
      <c r="GJ481" s="63"/>
      <c r="GK481" s="63"/>
      <c r="GL481" s="63"/>
      <c r="GM481" s="63"/>
      <c r="GN481" s="63"/>
      <c r="GO481" s="63"/>
      <c r="GP481" s="63"/>
      <c r="GQ481" s="63"/>
      <c r="GR481" s="63"/>
      <c r="GS481" s="63"/>
      <c r="GT481" s="63"/>
      <c r="GU481" s="63"/>
      <c r="GV481" s="63"/>
      <c r="GW481" s="63"/>
      <c r="GX481" s="63"/>
      <c r="GY481" s="63"/>
      <c r="GZ481" s="63"/>
      <c r="HA481" s="63"/>
      <c r="HB481" s="63"/>
      <c r="HC481" s="63"/>
      <c r="HD481" s="63"/>
      <c r="HE481" s="63"/>
      <c r="HF481" s="63"/>
      <c r="HG481" s="63"/>
      <c r="HH481" s="63"/>
      <c r="HI481" s="63"/>
      <c r="HJ481" s="63"/>
      <c r="HK481" s="63"/>
      <c r="HL481" s="63"/>
      <c r="HM481" s="63"/>
      <c r="HN481" s="63"/>
      <c r="HO481" s="63"/>
      <c r="HP481" s="63"/>
      <c r="HQ481" s="63"/>
      <c r="HR481" s="63"/>
      <c r="HS481" s="63"/>
      <c r="HT481" s="63"/>
      <c r="HU481" s="63"/>
      <c r="HV481" s="63"/>
      <c r="HW481" s="63"/>
      <c r="HX481" s="63"/>
      <c r="HY481" s="63"/>
      <c r="HZ481" s="63"/>
      <c r="IA481" s="63"/>
      <c r="IB481" s="63"/>
      <c r="IC481" s="63"/>
      <c r="ID481" s="63"/>
      <c r="IE481" s="63"/>
      <c r="IF481" s="63"/>
      <c r="IG481" s="63"/>
      <c r="IH481" s="63"/>
      <c r="II481" s="63"/>
      <c r="IJ481" s="63"/>
      <c r="IK481" s="63"/>
      <c r="IL481" s="63"/>
      <c r="IM481" s="63"/>
      <c r="IN481" s="63"/>
      <c r="IO481" s="63"/>
      <c r="IP481" s="63"/>
      <c r="IQ481" s="63"/>
      <c r="IR481" s="63"/>
      <c r="IS481" s="63"/>
      <c r="IT481" s="63"/>
      <c r="IU481" s="63"/>
    </row>
    <row r="482" s="61" customFormat="true" ht="12.75" hidden="false" customHeight="false" outlineLevel="0" collapsed="false">
      <c r="A482" s="58" t="n">
        <f aca="false">A481+1</f>
        <v>15330</v>
      </c>
      <c r="B482" s="58"/>
      <c r="C482" s="58"/>
      <c r="D482" s="67"/>
      <c r="E482" s="59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2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  <c r="FT482" s="63"/>
      <c r="FU482" s="63"/>
      <c r="FV482" s="63"/>
      <c r="FW482" s="63"/>
      <c r="FX482" s="63"/>
      <c r="FY482" s="63"/>
      <c r="FZ482" s="63"/>
      <c r="GA482" s="63"/>
      <c r="GB482" s="63"/>
      <c r="GC482" s="63"/>
      <c r="GD482" s="63"/>
      <c r="GE482" s="63"/>
      <c r="GF482" s="63"/>
      <c r="GG482" s="63"/>
      <c r="GH482" s="63"/>
      <c r="GI482" s="63"/>
      <c r="GJ482" s="63"/>
      <c r="GK482" s="63"/>
      <c r="GL482" s="63"/>
      <c r="GM482" s="63"/>
      <c r="GN482" s="63"/>
      <c r="GO482" s="63"/>
      <c r="GP482" s="63"/>
      <c r="GQ482" s="63"/>
      <c r="GR482" s="63"/>
      <c r="GS482" s="63"/>
      <c r="GT482" s="63"/>
      <c r="GU482" s="63"/>
      <c r="GV482" s="63"/>
      <c r="GW482" s="63"/>
      <c r="GX482" s="63"/>
      <c r="GY482" s="63"/>
      <c r="GZ482" s="63"/>
      <c r="HA482" s="63"/>
      <c r="HB482" s="63"/>
      <c r="HC482" s="63"/>
      <c r="HD482" s="63"/>
      <c r="HE482" s="63"/>
      <c r="HF482" s="63"/>
      <c r="HG482" s="63"/>
      <c r="HH482" s="63"/>
      <c r="HI482" s="63"/>
      <c r="HJ482" s="63"/>
      <c r="HK482" s="63"/>
      <c r="HL482" s="63"/>
      <c r="HM482" s="63"/>
      <c r="HN482" s="63"/>
      <c r="HO482" s="63"/>
      <c r="HP482" s="63"/>
      <c r="HQ482" s="63"/>
      <c r="HR482" s="63"/>
      <c r="HS482" s="63"/>
      <c r="HT482" s="63"/>
      <c r="HU482" s="63"/>
      <c r="HV482" s="63"/>
      <c r="HW482" s="63"/>
      <c r="HX482" s="63"/>
      <c r="HY482" s="63"/>
      <c r="HZ482" s="63"/>
      <c r="IA482" s="63"/>
      <c r="IB482" s="63"/>
      <c r="IC482" s="63"/>
      <c r="ID482" s="63"/>
      <c r="IE482" s="63"/>
      <c r="IF482" s="63"/>
      <c r="IG482" s="63"/>
      <c r="IH482" s="63"/>
      <c r="II482" s="63"/>
      <c r="IJ482" s="63"/>
      <c r="IK482" s="63"/>
      <c r="IL482" s="63"/>
      <c r="IM482" s="63"/>
      <c r="IN482" s="63"/>
      <c r="IO482" s="63"/>
      <c r="IP482" s="63"/>
      <c r="IQ482" s="63"/>
      <c r="IR482" s="63"/>
      <c r="IS482" s="63"/>
      <c r="IT482" s="63"/>
      <c r="IU482" s="63"/>
    </row>
    <row r="483" s="61" customFormat="true" ht="12.75" hidden="false" customHeight="false" outlineLevel="0" collapsed="false">
      <c r="A483" s="58" t="n">
        <f aca="false">A482+1</f>
        <v>15331</v>
      </c>
      <c r="B483" s="58"/>
      <c r="C483" s="58"/>
      <c r="D483" s="67"/>
      <c r="E483" s="59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2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  <c r="FT483" s="63"/>
      <c r="FU483" s="63"/>
      <c r="FV483" s="63"/>
      <c r="FW483" s="63"/>
      <c r="FX483" s="63"/>
      <c r="FY483" s="63"/>
      <c r="FZ483" s="63"/>
      <c r="GA483" s="63"/>
      <c r="GB483" s="63"/>
      <c r="GC483" s="63"/>
      <c r="GD483" s="63"/>
      <c r="GE483" s="63"/>
      <c r="GF483" s="63"/>
      <c r="GG483" s="63"/>
      <c r="GH483" s="63"/>
      <c r="GI483" s="63"/>
      <c r="GJ483" s="63"/>
      <c r="GK483" s="63"/>
      <c r="GL483" s="63"/>
      <c r="GM483" s="63"/>
      <c r="GN483" s="63"/>
      <c r="GO483" s="63"/>
      <c r="GP483" s="63"/>
      <c r="GQ483" s="63"/>
      <c r="GR483" s="63"/>
      <c r="GS483" s="63"/>
      <c r="GT483" s="63"/>
      <c r="GU483" s="63"/>
      <c r="GV483" s="63"/>
      <c r="GW483" s="63"/>
      <c r="GX483" s="63"/>
      <c r="GY483" s="63"/>
      <c r="GZ483" s="63"/>
      <c r="HA483" s="63"/>
      <c r="HB483" s="63"/>
      <c r="HC483" s="63"/>
      <c r="HD483" s="63"/>
      <c r="HE483" s="63"/>
      <c r="HF483" s="63"/>
      <c r="HG483" s="63"/>
      <c r="HH483" s="63"/>
      <c r="HI483" s="63"/>
      <c r="HJ483" s="63"/>
      <c r="HK483" s="63"/>
      <c r="HL483" s="63"/>
      <c r="HM483" s="63"/>
      <c r="HN483" s="63"/>
      <c r="HO483" s="63"/>
      <c r="HP483" s="63"/>
      <c r="HQ483" s="63"/>
      <c r="HR483" s="63"/>
      <c r="HS483" s="63"/>
      <c r="HT483" s="63"/>
      <c r="HU483" s="63"/>
      <c r="HV483" s="63"/>
      <c r="HW483" s="63"/>
      <c r="HX483" s="63"/>
      <c r="HY483" s="63"/>
      <c r="HZ483" s="63"/>
      <c r="IA483" s="63"/>
      <c r="IB483" s="63"/>
      <c r="IC483" s="63"/>
      <c r="ID483" s="63"/>
      <c r="IE483" s="63"/>
      <c r="IF483" s="63"/>
      <c r="IG483" s="63"/>
      <c r="IH483" s="63"/>
      <c r="II483" s="63"/>
      <c r="IJ483" s="63"/>
      <c r="IK483" s="63"/>
      <c r="IL483" s="63"/>
      <c r="IM483" s="63"/>
      <c r="IN483" s="63"/>
      <c r="IO483" s="63"/>
      <c r="IP483" s="63"/>
      <c r="IQ483" s="63"/>
      <c r="IR483" s="63"/>
      <c r="IS483" s="63"/>
      <c r="IT483" s="63"/>
      <c r="IU483" s="63"/>
    </row>
    <row r="484" s="61" customFormat="true" ht="12.75" hidden="false" customHeight="false" outlineLevel="0" collapsed="false">
      <c r="A484" s="58" t="n">
        <f aca="false">A483+1</f>
        <v>15332</v>
      </c>
      <c r="B484" s="58"/>
      <c r="C484" s="58"/>
      <c r="D484" s="67"/>
      <c r="E484" s="59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2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  <c r="FT484" s="63"/>
      <c r="FU484" s="63"/>
      <c r="FV484" s="63"/>
      <c r="FW484" s="63"/>
      <c r="FX484" s="63"/>
      <c r="FY484" s="63"/>
      <c r="FZ484" s="63"/>
      <c r="GA484" s="63"/>
      <c r="GB484" s="63"/>
      <c r="GC484" s="63"/>
      <c r="GD484" s="63"/>
      <c r="GE484" s="63"/>
      <c r="GF484" s="63"/>
      <c r="GG484" s="63"/>
      <c r="GH484" s="63"/>
      <c r="GI484" s="63"/>
      <c r="GJ484" s="63"/>
      <c r="GK484" s="63"/>
      <c r="GL484" s="63"/>
      <c r="GM484" s="63"/>
      <c r="GN484" s="63"/>
      <c r="GO484" s="63"/>
      <c r="GP484" s="63"/>
      <c r="GQ484" s="63"/>
      <c r="GR484" s="63"/>
      <c r="GS484" s="63"/>
      <c r="GT484" s="63"/>
      <c r="GU484" s="63"/>
      <c r="GV484" s="63"/>
      <c r="GW484" s="63"/>
      <c r="GX484" s="63"/>
      <c r="GY484" s="63"/>
      <c r="GZ484" s="63"/>
      <c r="HA484" s="63"/>
      <c r="HB484" s="63"/>
      <c r="HC484" s="63"/>
      <c r="HD484" s="63"/>
      <c r="HE484" s="63"/>
      <c r="HF484" s="63"/>
      <c r="HG484" s="63"/>
      <c r="HH484" s="63"/>
      <c r="HI484" s="63"/>
      <c r="HJ484" s="63"/>
      <c r="HK484" s="63"/>
      <c r="HL484" s="63"/>
      <c r="HM484" s="63"/>
      <c r="HN484" s="63"/>
      <c r="HO484" s="63"/>
      <c r="HP484" s="63"/>
      <c r="HQ484" s="63"/>
      <c r="HR484" s="63"/>
      <c r="HS484" s="63"/>
      <c r="HT484" s="63"/>
      <c r="HU484" s="63"/>
      <c r="HV484" s="63"/>
      <c r="HW484" s="63"/>
      <c r="HX484" s="63"/>
      <c r="HY484" s="63"/>
      <c r="HZ484" s="63"/>
      <c r="IA484" s="63"/>
      <c r="IB484" s="63"/>
      <c r="IC484" s="63"/>
      <c r="ID484" s="63"/>
      <c r="IE484" s="63"/>
      <c r="IF484" s="63"/>
      <c r="IG484" s="63"/>
      <c r="IH484" s="63"/>
      <c r="II484" s="63"/>
      <c r="IJ484" s="63"/>
      <c r="IK484" s="63"/>
      <c r="IL484" s="63"/>
      <c r="IM484" s="63"/>
      <c r="IN484" s="63"/>
      <c r="IO484" s="63"/>
      <c r="IP484" s="63"/>
      <c r="IQ484" s="63"/>
      <c r="IR484" s="63"/>
      <c r="IS484" s="63"/>
      <c r="IT484" s="63"/>
      <c r="IU484" s="63"/>
    </row>
    <row r="485" s="61" customFormat="true" ht="12.75" hidden="false" customHeight="false" outlineLevel="0" collapsed="false">
      <c r="A485" s="58" t="n">
        <f aca="false">A484+1</f>
        <v>15333</v>
      </c>
      <c r="B485" s="58"/>
      <c r="C485" s="58"/>
      <c r="D485" s="67"/>
      <c r="E485" s="59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2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  <c r="EZ485" s="63"/>
      <c r="FA485" s="63"/>
      <c r="FB485" s="63"/>
      <c r="FC485" s="63"/>
      <c r="FD485" s="63"/>
      <c r="FE485" s="63"/>
      <c r="FF485" s="63"/>
      <c r="FG485" s="63"/>
      <c r="FH485" s="63"/>
      <c r="FI485" s="63"/>
      <c r="FJ485" s="63"/>
      <c r="FK485" s="63"/>
      <c r="FL485" s="63"/>
      <c r="FM485" s="63"/>
      <c r="FN485" s="63"/>
      <c r="FO485" s="63"/>
      <c r="FP485" s="63"/>
      <c r="FQ485" s="63"/>
      <c r="FR485" s="63"/>
      <c r="FS485" s="63"/>
      <c r="FT485" s="63"/>
      <c r="FU485" s="63"/>
      <c r="FV485" s="63"/>
      <c r="FW485" s="63"/>
      <c r="FX485" s="63"/>
      <c r="FY485" s="63"/>
      <c r="FZ485" s="63"/>
      <c r="GA485" s="63"/>
      <c r="GB485" s="63"/>
      <c r="GC485" s="63"/>
      <c r="GD485" s="63"/>
      <c r="GE485" s="63"/>
      <c r="GF485" s="63"/>
      <c r="GG485" s="63"/>
      <c r="GH485" s="63"/>
      <c r="GI485" s="63"/>
      <c r="GJ485" s="63"/>
      <c r="GK485" s="63"/>
      <c r="GL485" s="63"/>
      <c r="GM485" s="63"/>
      <c r="GN485" s="63"/>
      <c r="GO485" s="63"/>
      <c r="GP485" s="63"/>
      <c r="GQ485" s="63"/>
      <c r="GR485" s="63"/>
      <c r="GS485" s="63"/>
      <c r="GT485" s="63"/>
      <c r="GU485" s="63"/>
      <c r="GV485" s="63"/>
      <c r="GW485" s="63"/>
      <c r="GX485" s="63"/>
      <c r="GY485" s="63"/>
      <c r="GZ485" s="63"/>
      <c r="HA485" s="63"/>
      <c r="HB485" s="63"/>
      <c r="HC485" s="63"/>
      <c r="HD485" s="63"/>
      <c r="HE485" s="63"/>
      <c r="HF485" s="63"/>
      <c r="HG485" s="63"/>
      <c r="HH485" s="63"/>
      <c r="HI485" s="63"/>
      <c r="HJ485" s="63"/>
      <c r="HK485" s="63"/>
      <c r="HL485" s="63"/>
      <c r="HM485" s="63"/>
      <c r="HN485" s="63"/>
      <c r="HO485" s="63"/>
      <c r="HP485" s="63"/>
      <c r="HQ485" s="63"/>
      <c r="HR485" s="63"/>
      <c r="HS485" s="63"/>
      <c r="HT485" s="63"/>
      <c r="HU485" s="63"/>
      <c r="HV485" s="63"/>
      <c r="HW485" s="63"/>
      <c r="HX485" s="63"/>
      <c r="HY485" s="63"/>
      <c r="HZ485" s="63"/>
      <c r="IA485" s="63"/>
      <c r="IB485" s="63"/>
      <c r="IC485" s="63"/>
      <c r="ID485" s="63"/>
      <c r="IE485" s="63"/>
      <c r="IF485" s="63"/>
      <c r="IG485" s="63"/>
      <c r="IH485" s="63"/>
      <c r="II485" s="63"/>
      <c r="IJ485" s="63"/>
      <c r="IK485" s="63"/>
      <c r="IL485" s="63"/>
      <c r="IM485" s="63"/>
      <c r="IN485" s="63"/>
      <c r="IO485" s="63"/>
      <c r="IP485" s="63"/>
      <c r="IQ485" s="63"/>
      <c r="IR485" s="63"/>
      <c r="IS485" s="63"/>
      <c r="IT485" s="63"/>
      <c r="IU485" s="63"/>
    </row>
    <row r="486" s="61" customFormat="true" ht="12.75" hidden="false" customHeight="false" outlineLevel="0" collapsed="false">
      <c r="A486" s="58" t="n">
        <f aca="false">A485+1</f>
        <v>15334</v>
      </c>
      <c r="B486" s="58"/>
      <c r="C486" s="58"/>
      <c r="D486" s="67"/>
      <c r="E486" s="59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2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  <c r="EZ486" s="63"/>
      <c r="FA486" s="63"/>
      <c r="FB486" s="63"/>
      <c r="FC486" s="63"/>
      <c r="FD486" s="63"/>
      <c r="FE486" s="63"/>
      <c r="FF486" s="63"/>
      <c r="FG486" s="63"/>
      <c r="FH486" s="63"/>
      <c r="FI486" s="63"/>
      <c r="FJ486" s="63"/>
      <c r="FK486" s="63"/>
      <c r="FL486" s="63"/>
      <c r="FM486" s="63"/>
      <c r="FN486" s="63"/>
      <c r="FO486" s="63"/>
      <c r="FP486" s="63"/>
      <c r="FQ486" s="63"/>
      <c r="FR486" s="63"/>
      <c r="FS486" s="63"/>
      <c r="FT486" s="63"/>
      <c r="FU486" s="63"/>
      <c r="FV486" s="63"/>
      <c r="FW486" s="63"/>
      <c r="FX486" s="63"/>
      <c r="FY486" s="63"/>
      <c r="FZ486" s="63"/>
      <c r="GA486" s="63"/>
      <c r="GB486" s="63"/>
      <c r="GC486" s="63"/>
      <c r="GD486" s="63"/>
      <c r="GE486" s="63"/>
      <c r="GF486" s="63"/>
      <c r="GG486" s="63"/>
      <c r="GH486" s="63"/>
      <c r="GI486" s="63"/>
      <c r="GJ486" s="63"/>
      <c r="GK486" s="63"/>
      <c r="GL486" s="63"/>
      <c r="GM486" s="63"/>
      <c r="GN486" s="63"/>
      <c r="GO486" s="63"/>
      <c r="GP486" s="63"/>
      <c r="GQ486" s="63"/>
      <c r="GR486" s="63"/>
      <c r="GS486" s="63"/>
      <c r="GT486" s="63"/>
      <c r="GU486" s="63"/>
      <c r="GV486" s="63"/>
      <c r="GW486" s="63"/>
      <c r="GX486" s="63"/>
      <c r="GY486" s="63"/>
      <c r="GZ486" s="63"/>
      <c r="HA486" s="63"/>
      <c r="HB486" s="63"/>
      <c r="HC486" s="63"/>
      <c r="HD486" s="63"/>
      <c r="HE486" s="63"/>
      <c r="HF486" s="63"/>
      <c r="HG486" s="63"/>
      <c r="HH486" s="63"/>
      <c r="HI486" s="63"/>
      <c r="HJ486" s="63"/>
      <c r="HK486" s="63"/>
      <c r="HL486" s="63"/>
      <c r="HM486" s="63"/>
      <c r="HN486" s="63"/>
      <c r="HO486" s="63"/>
      <c r="HP486" s="63"/>
      <c r="HQ486" s="63"/>
      <c r="HR486" s="63"/>
      <c r="HS486" s="63"/>
      <c r="HT486" s="63"/>
      <c r="HU486" s="63"/>
      <c r="HV486" s="63"/>
      <c r="HW486" s="63"/>
      <c r="HX486" s="63"/>
      <c r="HY486" s="63"/>
      <c r="HZ486" s="63"/>
      <c r="IA486" s="63"/>
      <c r="IB486" s="63"/>
      <c r="IC486" s="63"/>
      <c r="ID486" s="63"/>
      <c r="IE486" s="63"/>
      <c r="IF486" s="63"/>
      <c r="IG486" s="63"/>
      <c r="IH486" s="63"/>
      <c r="II486" s="63"/>
      <c r="IJ486" s="63"/>
      <c r="IK486" s="63"/>
      <c r="IL486" s="63"/>
      <c r="IM486" s="63"/>
      <c r="IN486" s="63"/>
      <c r="IO486" s="63"/>
      <c r="IP486" s="63"/>
      <c r="IQ486" s="63"/>
      <c r="IR486" s="63"/>
      <c r="IS486" s="63"/>
      <c r="IT486" s="63"/>
      <c r="IU486" s="63"/>
    </row>
    <row r="487" s="61" customFormat="true" ht="12.75" hidden="false" customHeight="false" outlineLevel="0" collapsed="false">
      <c r="A487" s="58" t="n">
        <f aca="false">A486+1</f>
        <v>15335</v>
      </c>
      <c r="B487" s="58"/>
      <c r="C487" s="58"/>
      <c r="D487" s="67"/>
      <c r="E487" s="59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2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  <c r="EZ487" s="63"/>
      <c r="FA487" s="63"/>
      <c r="FB487" s="63"/>
      <c r="FC487" s="63"/>
      <c r="FD487" s="63"/>
      <c r="FE487" s="63"/>
      <c r="FF487" s="63"/>
      <c r="FG487" s="63"/>
      <c r="FH487" s="63"/>
      <c r="FI487" s="63"/>
      <c r="FJ487" s="63"/>
      <c r="FK487" s="63"/>
      <c r="FL487" s="63"/>
      <c r="FM487" s="63"/>
      <c r="FN487" s="63"/>
      <c r="FO487" s="63"/>
      <c r="FP487" s="63"/>
      <c r="FQ487" s="63"/>
      <c r="FR487" s="63"/>
      <c r="FS487" s="63"/>
      <c r="FT487" s="63"/>
      <c r="FU487" s="63"/>
      <c r="FV487" s="63"/>
      <c r="FW487" s="63"/>
      <c r="FX487" s="63"/>
      <c r="FY487" s="63"/>
      <c r="FZ487" s="63"/>
      <c r="GA487" s="63"/>
      <c r="GB487" s="63"/>
      <c r="GC487" s="63"/>
      <c r="GD487" s="63"/>
      <c r="GE487" s="63"/>
      <c r="GF487" s="63"/>
      <c r="GG487" s="63"/>
      <c r="GH487" s="63"/>
      <c r="GI487" s="63"/>
      <c r="GJ487" s="63"/>
      <c r="GK487" s="63"/>
      <c r="GL487" s="63"/>
      <c r="GM487" s="63"/>
      <c r="GN487" s="63"/>
      <c r="GO487" s="63"/>
      <c r="GP487" s="63"/>
      <c r="GQ487" s="63"/>
      <c r="GR487" s="63"/>
      <c r="GS487" s="63"/>
      <c r="GT487" s="63"/>
      <c r="GU487" s="63"/>
      <c r="GV487" s="63"/>
      <c r="GW487" s="63"/>
      <c r="GX487" s="63"/>
      <c r="GY487" s="63"/>
      <c r="GZ487" s="63"/>
      <c r="HA487" s="63"/>
      <c r="HB487" s="63"/>
      <c r="HC487" s="63"/>
      <c r="HD487" s="63"/>
      <c r="HE487" s="63"/>
      <c r="HF487" s="63"/>
      <c r="HG487" s="63"/>
      <c r="HH487" s="63"/>
      <c r="HI487" s="63"/>
      <c r="HJ487" s="63"/>
      <c r="HK487" s="63"/>
      <c r="HL487" s="63"/>
      <c r="HM487" s="63"/>
      <c r="HN487" s="63"/>
      <c r="HO487" s="63"/>
      <c r="HP487" s="63"/>
      <c r="HQ487" s="63"/>
      <c r="HR487" s="63"/>
      <c r="HS487" s="63"/>
      <c r="HT487" s="63"/>
      <c r="HU487" s="63"/>
      <c r="HV487" s="63"/>
      <c r="HW487" s="63"/>
      <c r="HX487" s="63"/>
      <c r="HY487" s="63"/>
      <c r="HZ487" s="63"/>
      <c r="IA487" s="63"/>
      <c r="IB487" s="63"/>
      <c r="IC487" s="63"/>
      <c r="ID487" s="63"/>
      <c r="IE487" s="63"/>
      <c r="IF487" s="63"/>
      <c r="IG487" s="63"/>
      <c r="IH487" s="63"/>
      <c r="II487" s="63"/>
      <c r="IJ487" s="63"/>
      <c r="IK487" s="63"/>
      <c r="IL487" s="63"/>
      <c r="IM487" s="63"/>
      <c r="IN487" s="63"/>
      <c r="IO487" s="63"/>
      <c r="IP487" s="63"/>
      <c r="IQ487" s="63"/>
      <c r="IR487" s="63"/>
      <c r="IS487" s="63"/>
      <c r="IT487" s="63"/>
      <c r="IU487" s="63"/>
    </row>
    <row r="488" s="61" customFormat="true" ht="12.75" hidden="false" customHeight="false" outlineLevel="0" collapsed="false">
      <c r="A488" s="58" t="n">
        <f aca="false">A487+1</f>
        <v>15336</v>
      </c>
      <c r="B488" s="58"/>
      <c r="C488" s="58"/>
      <c r="D488" s="67"/>
      <c r="E488" s="59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2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  <c r="FT488" s="63"/>
      <c r="FU488" s="63"/>
      <c r="FV488" s="63"/>
      <c r="FW488" s="63"/>
      <c r="FX488" s="63"/>
      <c r="FY488" s="63"/>
      <c r="FZ488" s="63"/>
      <c r="GA488" s="63"/>
      <c r="GB488" s="63"/>
      <c r="GC488" s="63"/>
      <c r="GD488" s="63"/>
      <c r="GE488" s="63"/>
      <c r="GF488" s="63"/>
      <c r="GG488" s="63"/>
      <c r="GH488" s="63"/>
      <c r="GI488" s="63"/>
      <c r="GJ488" s="63"/>
      <c r="GK488" s="63"/>
      <c r="GL488" s="63"/>
      <c r="GM488" s="63"/>
      <c r="GN488" s="63"/>
      <c r="GO488" s="63"/>
      <c r="GP488" s="63"/>
      <c r="GQ488" s="63"/>
      <c r="GR488" s="63"/>
      <c r="GS488" s="63"/>
      <c r="GT488" s="63"/>
      <c r="GU488" s="63"/>
      <c r="GV488" s="63"/>
      <c r="GW488" s="63"/>
      <c r="GX488" s="63"/>
      <c r="GY488" s="63"/>
      <c r="GZ488" s="63"/>
      <c r="HA488" s="63"/>
      <c r="HB488" s="63"/>
      <c r="HC488" s="63"/>
      <c r="HD488" s="63"/>
      <c r="HE488" s="63"/>
      <c r="HF488" s="63"/>
      <c r="HG488" s="63"/>
      <c r="HH488" s="63"/>
      <c r="HI488" s="63"/>
      <c r="HJ488" s="63"/>
      <c r="HK488" s="63"/>
      <c r="HL488" s="63"/>
      <c r="HM488" s="63"/>
      <c r="HN488" s="63"/>
      <c r="HO488" s="63"/>
      <c r="HP488" s="63"/>
      <c r="HQ488" s="63"/>
      <c r="HR488" s="63"/>
      <c r="HS488" s="63"/>
      <c r="HT488" s="63"/>
      <c r="HU488" s="63"/>
      <c r="HV488" s="63"/>
      <c r="HW488" s="63"/>
      <c r="HX488" s="63"/>
      <c r="HY488" s="63"/>
      <c r="HZ488" s="63"/>
      <c r="IA488" s="63"/>
      <c r="IB488" s="63"/>
      <c r="IC488" s="63"/>
      <c r="ID488" s="63"/>
      <c r="IE488" s="63"/>
      <c r="IF488" s="63"/>
      <c r="IG488" s="63"/>
      <c r="IH488" s="63"/>
      <c r="II488" s="63"/>
      <c r="IJ488" s="63"/>
      <c r="IK488" s="63"/>
      <c r="IL488" s="63"/>
      <c r="IM488" s="63"/>
      <c r="IN488" s="63"/>
      <c r="IO488" s="63"/>
      <c r="IP488" s="63"/>
      <c r="IQ488" s="63"/>
      <c r="IR488" s="63"/>
      <c r="IS488" s="63"/>
      <c r="IT488" s="63"/>
      <c r="IU488" s="63"/>
    </row>
    <row r="489" s="61" customFormat="true" ht="12.75" hidden="false" customHeight="false" outlineLevel="0" collapsed="false">
      <c r="A489" s="58" t="n">
        <f aca="false">A488+1</f>
        <v>15337</v>
      </c>
      <c r="B489" s="58"/>
      <c r="C489" s="58"/>
      <c r="D489" s="67"/>
      <c r="E489" s="59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2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  <c r="FT489" s="63"/>
      <c r="FU489" s="63"/>
      <c r="FV489" s="63"/>
      <c r="FW489" s="63"/>
      <c r="FX489" s="63"/>
      <c r="FY489" s="63"/>
      <c r="FZ489" s="63"/>
      <c r="GA489" s="63"/>
      <c r="GB489" s="63"/>
      <c r="GC489" s="63"/>
      <c r="GD489" s="63"/>
      <c r="GE489" s="63"/>
      <c r="GF489" s="63"/>
      <c r="GG489" s="63"/>
      <c r="GH489" s="63"/>
      <c r="GI489" s="63"/>
      <c r="GJ489" s="63"/>
      <c r="GK489" s="63"/>
      <c r="GL489" s="63"/>
      <c r="GM489" s="63"/>
      <c r="GN489" s="63"/>
      <c r="GO489" s="63"/>
      <c r="GP489" s="63"/>
      <c r="GQ489" s="63"/>
      <c r="GR489" s="63"/>
      <c r="GS489" s="63"/>
      <c r="GT489" s="63"/>
      <c r="GU489" s="63"/>
      <c r="GV489" s="63"/>
      <c r="GW489" s="63"/>
      <c r="GX489" s="63"/>
      <c r="GY489" s="63"/>
      <c r="GZ489" s="63"/>
      <c r="HA489" s="63"/>
      <c r="HB489" s="63"/>
      <c r="HC489" s="63"/>
      <c r="HD489" s="63"/>
      <c r="HE489" s="63"/>
      <c r="HF489" s="63"/>
      <c r="HG489" s="63"/>
      <c r="HH489" s="63"/>
      <c r="HI489" s="63"/>
      <c r="HJ489" s="63"/>
      <c r="HK489" s="63"/>
      <c r="HL489" s="63"/>
      <c r="HM489" s="63"/>
      <c r="HN489" s="63"/>
      <c r="HO489" s="63"/>
      <c r="HP489" s="63"/>
      <c r="HQ489" s="63"/>
      <c r="HR489" s="63"/>
      <c r="HS489" s="63"/>
      <c r="HT489" s="63"/>
      <c r="HU489" s="63"/>
      <c r="HV489" s="63"/>
      <c r="HW489" s="63"/>
      <c r="HX489" s="63"/>
      <c r="HY489" s="63"/>
      <c r="HZ489" s="63"/>
      <c r="IA489" s="63"/>
      <c r="IB489" s="63"/>
      <c r="IC489" s="63"/>
      <c r="ID489" s="63"/>
      <c r="IE489" s="63"/>
      <c r="IF489" s="63"/>
      <c r="IG489" s="63"/>
      <c r="IH489" s="63"/>
      <c r="II489" s="63"/>
      <c r="IJ489" s="63"/>
      <c r="IK489" s="63"/>
      <c r="IL489" s="63"/>
      <c r="IM489" s="63"/>
      <c r="IN489" s="63"/>
      <c r="IO489" s="63"/>
      <c r="IP489" s="63"/>
      <c r="IQ489" s="63"/>
      <c r="IR489" s="63"/>
      <c r="IS489" s="63"/>
      <c r="IT489" s="63"/>
      <c r="IU489" s="63"/>
    </row>
    <row r="490" s="61" customFormat="true" ht="12.75" hidden="false" customHeight="false" outlineLevel="0" collapsed="false">
      <c r="A490" s="58" t="n">
        <f aca="false">A489+1</f>
        <v>15338</v>
      </c>
      <c r="B490" s="58"/>
      <c r="C490" s="58"/>
      <c r="D490" s="67"/>
      <c r="E490" s="59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2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  <c r="EZ490" s="63"/>
      <c r="FA490" s="63"/>
      <c r="FB490" s="63"/>
      <c r="FC490" s="63"/>
      <c r="FD490" s="63"/>
      <c r="FE490" s="63"/>
      <c r="FF490" s="63"/>
      <c r="FG490" s="63"/>
      <c r="FH490" s="63"/>
      <c r="FI490" s="63"/>
      <c r="FJ490" s="63"/>
      <c r="FK490" s="63"/>
      <c r="FL490" s="63"/>
      <c r="FM490" s="63"/>
      <c r="FN490" s="63"/>
      <c r="FO490" s="63"/>
      <c r="FP490" s="63"/>
      <c r="FQ490" s="63"/>
      <c r="FR490" s="63"/>
      <c r="FS490" s="63"/>
      <c r="FT490" s="63"/>
      <c r="FU490" s="63"/>
      <c r="FV490" s="63"/>
      <c r="FW490" s="63"/>
      <c r="FX490" s="63"/>
      <c r="FY490" s="63"/>
      <c r="FZ490" s="63"/>
      <c r="GA490" s="63"/>
      <c r="GB490" s="63"/>
      <c r="GC490" s="63"/>
      <c r="GD490" s="63"/>
      <c r="GE490" s="63"/>
      <c r="GF490" s="63"/>
      <c r="GG490" s="63"/>
      <c r="GH490" s="63"/>
      <c r="GI490" s="63"/>
      <c r="GJ490" s="63"/>
      <c r="GK490" s="63"/>
      <c r="GL490" s="63"/>
      <c r="GM490" s="63"/>
      <c r="GN490" s="63"/>
      <c r="GO490" s="63"/>
      <c r="GP490" s="63"/>
      <c r="GQ490" s="63"/>
      <c r="GR490" s="63"/>
      <c r="GS490" s="63"/>
      <c r="GT490" s="63"/>
      <c r="GU490" s="63"/>
      <c r="GV490" s="63"/>
      <c r="GW490" s="63"/>
      <c r="GX490" s="63"/>
      <c r="GY490" s="63"/>
      <c r="GZ490" s="63"/>
      <c r="HA490" s="63"/>
      <c r="HB490" s="63"/>
      <c r="HC490" s="63"/>
      <c r="HD490" s="63"/>
      <c r="HE490" s="63"/>
      <c r="HF490" s="63"/>
      <c r="HG490" s="63"/>
      <c r="HH490" s="63"/>
      <c r="HI490" s="63"/>
      <c r="HJ490" s="63"/>
      <c r="HK490" s="63"/>
      <c r="HL490" s="63"/>
      <c r="HM490" s="63"/>
      <c r="HN490" s="63"/>
      <c r="HO490" s="63"/>
      <c r="HP490" s="63"/>
      <c r="HQ490" s="63"/>
      <c r="HR490" s="63"/>
      <c r="HS490" s="63"/>
      <c r="HT490" s="63"/>
      <c r="HU490" s="63"/>
      <c r="HV490" s="63"/>
      <c r="HW490" s="63"/>
      <c r="HX490" s="63"/>
      <c r="HY490" s="63"/>
      <c r="HZ490" s="63"/>
      <c r="IA490" s="63"/>
      <c r="IB490" s="63"/>
      <c r="IC490" s="63"/>
      <c r="ID490" s="63"/>
      <c r="IE490" s="63"/>
      <c r="IF490" s="63"/>
      <c r="IG490" s="63"/>
      <c r="IH490" s="63"/>
      <c r="II490" s="63"/>
      <c r="IJ490" s="63"/>
      <c r="IK490" s="63"/>
      <c r="IL490" s="63"/>
      <c r="IM490" s="63"/>
      <c r="IN490" s="63"/>
      <c r="IO490" s="63"/>
      <c r="IP490" s="63"/>
      <c r="IQ490" s="63"/>
      <c r="IR490" s="63"/>
      <c r="IS490" s="63"/>
      <c r="IT490" s="63"/>
      <c r="IU490" s="63"/>
    </row>
    <row r="491" s="61" customFormat="true" ht="12.75" hidden="false" customHeight="false" outlineLevel="0" collapsed="false">
      <c r="A491" s="58" t="n">
        <f aca="false">A490+1</f>
        <v>15339</v>
      </c>
      <c r="B491" s="58"/>
      <c r="C491" s="58"/>
      <c r="D491" s="67"/>
      <c r="E491" s="59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2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  <c r="EZ491" s="63"/>
      <c r="FA491" s="63"/>
      <c r="FB491" s="63"/>
      <c r="FC491" s="63"/>
      <c r="FD491" s="63"/>
      <c r="FE491" s="63"/>
      <c r="FF491" s="63"/>
      <c r="FG491" s="63"/>
      <c r="FH491" s="63"/>
      <c r="FI491" s="63"/>
      <c r="FJ491" s="63"/>
      <c r="FK491" s="63"/>
      <c r="FL491" s="63"/>
      <c r="FM491" s="63"/>
      <c r="FN491" s="63"/>
      <c r="FO491" s="63"/>
      <c r="FP491" s="63"/>
      <c r="FQ491" s="63"/>
      <c r="FR491" s="63"/>
      <c r="FS491" s="63"/>
      <c r="FT491" s="63"/>
      <c r="FU491" s="63"/>
      <c r="FV491" s="63"/>
      <c r="FW491" s="63"/>
      <c r="FX491" s="63"/>
      <c r="FY491" s="63"/>
      <c r="FZ491" s="63"/>
      <c r="GA491" s="63"/>
      <c r="GB491" s="63"/>
      <c r="GC491" s="63"/>
      <c r="GD491" s="63"/>
      <c r="GE491" s="63"/>
      <c r="GF491" s="63"/>
      <c r="GG491" s="63"/>
      <c r="GH491" s="63"/>
      <c r="GI491" s="63"/>
      <c r="GJ491" s="63"/>
      <c r="GK491" s="63"/>
      <c r="GL491" s="63"/>
      <c r="GM491" s="63"/>
      <c r="GN491" s="63"/>
      <c r="GO491" s="63"/>
      <c r="GP491" s="63"/>
      <c r="GQ491" s="63"/>
      <c r="GR491" s="63"/>
      <c r="GS491" s="63"/>
      <c r="GT491" s="63"/>
      <c r="GU491" s="63"/>
      <c r="GV491" s="63"/>
      <c r="GW491" s="63"/>
      <c r="GX491" s="63"/>
      <c r="GY491" s="63"/>
      <c r="GZ491" s="63"/>
      <c r="HA491" s="63"/>
      <c r="HB491" s="63"/>
      <c r="HC491" s="63"/>
      <c r="HD491" s="63"/>
      <c r="HE491" s="63"/>
      <c r="HF491" s="63"/>
      <c r="HG491" s="63"/>
      <c r="HH491" s="63"/>
      <c r="HI491" s="63"/>
      <c r="HJ491" s="63"/>
      <c r="HK491" s="63"/>
      <c r="HL491" s="63"/>
      <c r="HM491" s="63"/>
      <c r="HN491" s="63"/>
      <c r="HO491" s="63"/>
      <c r="HP491" s="63"/>
      <c r="HQ491" s="63"/>
      <c r="HR491" s="63"/>
      <c r="HS491" s="63"/>
      <c r="HT491" s="63"/>
      <c r="HU491" s="63"/>
      <c r="HV491" s="63"/>
      <c r="HW491" s="63"/>
      <c r="HX491" s="63"/>
      <c r="HY491" s="63"/>
      <c r="HZ491" s="63"/>
      <c r="IA491" s="63"/>
      <c r="IB491" s="63"/>
      <c r="IC491" s="63"/>
      <c r="ID491" s="63"/>
      <c r="IE491" s="63"/>
      <c r="IF491" s="63"/>
      <c r="IG491" s="63"/>
      <c r="IH491" s="63"/>
      <c r="II491" s="63"/>
      <c r="IJ491" s="63"/>
      <c r="IK491" s="63"/>
      <c r="IL491" s="63"/>
      <c r="IM491" s="63"/>
      <c r="IN491" s="63"/>
      <c r="IO491" s="63"/>
      <c r="IP491" s="63"/>
      <c r="IQ491" s="63"/>
      <c r="IR491" s="63"/>
      <c r="IS491" s="63"/>
      <c r="IT491" s="63"/>
      <c r="IU491" s="63"/>
    </row>
    <row r="492" s="61" customFormat="true" ht="12.75" hidden="false" customHeight="false" outlineLevel="0" collapsed="false">
      <c r="A492" s="58" t="n">
        <f aca="false">A491+1</f>
        <v>15340</v>
      </c>
      <c r="B492" s="58"/>
      <c r="C492" s="58"/>
      <c r="D492" s="67"/>
      <c r="E492" s="59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2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</row>
    <row r="493" s="61" customFormat="true" ht="12.75" hidden="false" customHeight="false" outlineLevel="0" collapsed="false">
      <c r="A493" s="58" t="n">
        <f aca="false">A492+1</f>
        <v>15341</v>
      </c>
      <c r="B493" s="58"/>
      <c r="C493" s="58"/>
      <c r="D493" s="67"/>
      <c r="E493" s="59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2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</row>
    <row r="494" s="61" customFormat="true" ht="12.75" hidden="false" customHeight="false" outlineLevel="0" collapsed="false">
      <c r="A494" s="58" t="n">
        <f aca="false">A493+1</f>
        <v>15342</v>
      </c>
      <c r="B494" s="58"/>
      <c r="C494" s="58"/>
      <c r="D494" s="67"/>
      <c r="E494" s="59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2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  <c r="EZ494" s="63"/>
      <c r="FA494" s="63"/>
      <c r="FB494" s="63"/>
      <c r="FC494" s="63"/>
      <c r="FD494" s="63"/>
      <c r="FE494" s="63"/>
      <c r="FF494" s="63"/>
      <c r="FG494" s="63"/>
      <c r="FH494" s="63"/>
      <c r="FI494" s="63"/>
      <c r="FJ494" s="63"/>
      <c r="FK494" s="63"/>
      <c r="FL494" s="63"/>
      <c r="FM494" s="63"/>
      <c r="FN494" s="63"/>
      <c r="FO494" s="63"/>
      <c r="FP494" s="63"/>
      <c r="FQ494" s="63"/>
      <c r="FR494" s="63"/>
      <c r="FS494" s="63"/>
      <c r="FT494" s="63"/>
      <c r="FU494" s="63"/>
      <c r="FV494" s="63"/>
      <c r="FW494" s="63"/>
      <c r="FX494" s="63"/>
      <c r="FY494" s="63"/>
      <c r="FZ494" s="63"/>
      <c r="GA494" s="63"/>
      <c r="GB494" s="63"/>
      <c r="GC494" s="63"/>
      <c r="GD494" s="63"/>
      <c r="GE494" s="63"/>
      <c r="GF494" s="63"/>
      <c r="GG494" s="63"/>
      <c r="GH494" s="63"/>
      <c r="GI494" s="63"/>
      <c r="GJ494" s="63"/>
      <c r="GK494" s="63"/>
      <c r="GL494" s="63"/>
      <c r="GM494" s="63"/>
      <c r="GN494" s="63"/>
      <c r="GO494" s="63"/>
      <c r="GP494" s="63"/>
      <c r="GQ494" s="63"/>
      <c r="GR494" s="63"/>
      <c r="GS494" s="63"/>
      <c r="GT494" s="63"/>
      <c r="GU494" s="63"/>
      <c r="GV494" s="63"/>
      <c r="GW494" s="63"/>
      <c r="GX494" s="63"/>
      <c r="GY494" s="63"/>
      <c r="GZ494" s="63"/>
      <c r="HA494" s="63"/>
      <c r="HB494" s="63"/>
      <c r="HC494" s="63"/>
      <c r="HD494" s="63"/>
      <c r="HE494" s="63"/>
      <c r="HF494" s="63"/>
      <c r="HG494" s="63"/>
      <c r="HH494" s="63"/>
      <c r="HI494" s="63"/>
      <c r="HJ494" s="63"/>
      <c r="HK494" s="63"/>
      <c r="HL494" s="63"/>
      <c r="HM494" s="63"/>
      <c r="HN494" s="63"/>
      <c r="HO494" s="63"/>
      <c r="HP494" s="63"/>
      <c r="HQ494" s="63"/>
      <c r="HR494" s="63"/>
      <c r="HS494" s="63"/>
      <c r="HT494" s="63"/>
      <c r="HU494" s="63"/>
      <c r="HV494" s="63"/>
      <c r="HW494" s="63"/>
      <c r="HX494" s="63"/>
      <c r="HY494" s="63"/>
      <c r="HZ494" s="63"/>
      <c r="IA494" s="63"/>
      <c r="IB494" s="63"/>
      <c r="IC494" s="63"/>
      <c r="ID494" s="63"/>
      <c r="IE494" s="63"/>
      <c r="IF494" s="63"/>
      <c r="IG494" s="63"/>
      <c r="IH494" s="63"/>
      <c r="II494" s="63"/>
      <c r="IJ494" s="63"/>
      <c r="IK494" s="63"/>
      <c r="IL494" s="63"/>
      <c r="IM494" s="63"/>
      <c r="IN494" s="63"/>
      <c r="IO494" s="63"/>
      <c r="IP494" s="63"/>
      <c r="IQ494" s="63"/>
      <c r="IR494" s="63"/>
      <c r="IS494" s="63"/>
      <c r="IT494" s="63"/>
      <c r="IU494" s="63"/>
    </row>
    <row r="495" s="61" customFormat="true" ht="12.75" hidden="false" customHeight="false" outlineLevel="0" collapsed="false">
      <c r="A495" s="58" t="n">
        <f aca="false">A494+1</f>
        <v>15343</v>
      </c>
      <c r="B495" s="58"/>
      <c r="C495" s="58"/>
      <c r="D495" s="67"/>
      <c r="E495" s="59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2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  <c r="EZ495" s="63"/>
      <c r="FA495" s="63"/>
      <c r="FB495" s="63"/>
      <c r="FC495" s="63"/>
      <c r="FD495" s="63"/>
      <c r="FE495" s="63"/>
      <c r="FF495" s="63"/>
      <c r="FG495" s="63"/>
      <c r="FH495" s="63"/>
      <c r="FI495" s="63"/>
      <c r="FJ495" s="63"/>
      <c r="FK495" s="63"/>
      <c r="FL495" s="63"/>
      <c r="FM495" s="63"/>
      <c r="FN495" s="63"/>
      <c r="FO495" s="63"/>
      <c r="FP495" s="63"/>
      <c r="FQ495" s="63"/>
      <c r="FR495" s="63"/>
      <c r="FS495" s="63"/>
      <c r="FT495" s="63"/>
      <c r="FU495" s="63"/>
      <c r="FV495" s="63"/>
      <c r="FW495" s="63"/>
      <c r="FX495" s="63"/>
      <c r="FY495" s="63"/>
      <c r="FZ495" s="63"/>
      <c r="GA495" s="63"/>
      <c r="GB495" s="63"/>
      <c r="GC495" s="63"/>
      <c r="GD495" s="63"/>
      <c r="GE495" s="63"/>
      <c r="GF495" s="63"/>
      <c r="GG495" s="63"/>
      <c r="GH495" s="63"/>
      <c r="GI495" s="63"/>
      <c r="GJ495" s="63"/>
      <c r="GK495" s="63"/>
      <c r="GL495" s="63"/>
      <c r="GM495" s="63"/>
      <c r="GN495" s="63"/>
      <c r="GO495" s="63"/>
      <c r="GP495" s="63"/>
      <c r="GQ495" s="63"/>
      <c r="GR495" s="63"/>
      <c r="GS495" s="63"/>
      <c r="GT495" s="63"/>
      <c r="GU495" s="63"/>
      <c r="GV495" s="63"/>
      <c r="GW495" s="63"/>
      <c r="GX495" s="63"/>
      <c r="GY495" s="63"/>
      <c r="GZ495" s="63"/>
      <c r="HA495" s="63"/>
      <c r="HB495" s="63"/>
      <c r="HC495" s="63"/>
      <c r="HD495" s="63"/>
      <c r="HE495" s="63"/>
      <c r="HF495" s="63"/>
      <c r="HG495" s="63"/>
      <c r="HH495" s="63"/>
      <c r="HI495" s="63"/>
      <c r="HJ495" s="63"/>
      <c r="HK495" s="63"/>
      <c r="HL495" s="63"/>
      <c r="HM495" s="63"/>
      <c r="HN495" s="63"/>
      <c r="HO495" s="63"/>
      <c r="HP495" s="63"/>
      <c r="HQ495" s="63"/>
      <c r="HR495" s="63"/>
      <c r="HS495" s="63"/>
      <c r="HT495" s="63"/>
      <c r="HU495" s="63"/>
      <c r="HV495" s="63"/>
      <c r="HW495" s="63"/>
      <c r="HX495" s="63"/>
      <c r="HY495" s="63"/>
      <c r="HZ495" s="63"/>
      <c r="IA495" s="63"/>
      <c r="IB495" s="63"/>
      <c r="IC495" s="63"/>
      <c r="ID495" s="63"/>
      <c r="IE495" s="63"/>
      <c r="IF495" s="63"/>
      <c r="IG495" s="63"/>
      <c r="IH495" s="63"/>
      <c r="II495" s="63"/>
      <c r="IJ495" s="63"/>
      <c r="IK495" s="63"/>
      <c r="IL495" s="63"/>
      <c r="IM495" s="63"/>
      <c r="IN495" s="63"/>
      <c r="IO495" s="63"/>
      <c r="IP495" s="63"/>
      <c r="IQ495" s="63"/>
      <c r="IR495" s="63"/>
      <c r="IS495" s="63"/>
      <c r="IT495" s="63"/>
      <c r="IU495" s="63"/>
    </row>
    <row r="496" s="61" customFormat="true" ht="12.75" hidden="false" customHeight="false" outlineLevel="0" collapsed="false">
      <c r="A496" s="58" t="n">
        <f aca="false">A495+1</f>
        <v>15344</v>
      </c>
      <c r="B496" s="58"/>
      <c r="C496" s="58"/>
      <c r="D496" s="67"/>
      <c r="E496" s="59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2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  <c r="EZ496" s="63"/>
      <c r="FA496" s="63"/>
      <c r="FB496" s="63"/>
      <c r="FC496" s="63"/>
      <c r="FD496" s="63"/>
      <c r="FE496" s="63"/>
      <c r="FF496" s="63"/>
      <c r="FG496" s="63"/>
      <c r="FH496" s="63"/>
      <c r="FI496" s="63"/>
      <c r="FJ496" s="63"/>
      <c r="FK496" s="63"/>
      <c r="FL496" s="63"/>
      <c r="FM496" s="63"/>
      <c r="FN496" s="63"/>
      <c r="FO496" s="63"/>
      <c r="FP496" s="63"/>
      <c r="FQ496" s="63"/>
      <c r="FR496" s="63"/>
      <c r="FS496" s="63"/>
      <c r="FT496" s="63"/>
      <c r="FU496" s="63"/>
      <c r="FV496" s="63"/>
      <c r="FW496" s="63"/>
      <c r="FX496" s="63"/>
      <c r="FY496" s="63"/>
      <c r="FZ496" s="63"/>
      <c r="GA496" s="63"/>
      <c r="GB496" s="63"/>
      <c r="GC496" s="63"/>
      <c r="GD496" s="63"/>
      <c r="GE496" s="63"/>
      <c r="GF496" s="63"/>
      <c r="GG496" s="63"/>
      <c r="GH496" s="63"/>
      <c r="GI496" s="63"/>
      <c r="GJ496" s="63"/>
      <c r="GK496" s="63"/>
      <c r="GL496" s="63"/>
      <c r="GM496" s="63"/>
      <c r="GN496" s="63"/>
      <c r="GO496" s="63"/>
      <c r="GP496" s="63"/>
      <c r="GQ496" s="63"/>
      <c r="GR496" s="63"/>
      <c r="GS496" s="63"/>
      <c r="GT496" s="63"/>
      <c r="GU496" s="63"/>
      <c r="GV496" s="63"/>
      <c r="GW496" s="63"/>
      <c r="GX496" s="63"/>
      <c r="GY496" s="63"/>
      <c r="GZ496" s="63"/>
      <c r="HA496" s="63"/>
      <c r="HB496" s="63"/>
      <c r="HC496" s="63"/>
      <c r="HD496" s="63"/>
      <c r="HE496" s="63"/>
      <c r="HF496" s="63"/>
      <c r="HG496" s="63"/>
      <c r="HH496" s="63"/>
      <c r="HI496" s="63"/>
      <c r="HJ496" s="63"/>
      <c r="HK496" s="63"/>
      <c r="HL496" s="63"/>
      <c r="HM496" s="63"/>
      <c r="HN496" s="63"/>
      <c r="HO496" s="63"/>
      <c r="HP496" s="63"/>
      <c r="HQ496" s="63"/>
      <c r="HR496" s="63"/>
      <c r="HS496" s="63"/>
      <c r="HT496" s="63"/>
      <c r="HU496" s="63"/>
      <c r="HV496" s="63"/>
      <c r="HW496" s="63"/>
      <c r="HX496" s="63"/>
      <c r="HY496" s="63"/>
      <c r="HZ496" s="63"/>
      <c r="IA496" s="63"/>
      <c r="IB496" s="63"/>
      <c r="IC496" s="63"/>
      <c r="ID496" s="63"/>
      <c r="IE496" s="63"/>
      <c r="IF496" s="63"/>
      <c r="IG496" s="63"/>
      <c r="IH496" s="63"/>
      <c r="II496" s="63"/>
      <c r="IJ496" s="63"/>
      <c r="IK496" s="63"/>
      <c r="IL496" s="63"/>
      <c r="IM496" s="63"/>
      <c r="IN496" s="63"/>
      <c r="IO496" s="63"/>
      <c r="IP496" s="63"/>
      <c r="IQ496" s="63"/>
      <c r="IR496" s="63"/>
      <c r="IS496" s="63"/>
      <c r="IT496" s="63"/>
      <c r="IU496" s="63"/>
    </row>
    <row r="497" s="61" customFormat="true" ht="12.75" hidden="false" customHeight="false" outlineLevel="0" collapsed="false">
      <c r="A497" s="58" t="n">
        <f aca="false">A496+1</f>
        <v>15345</v>
      </c>
      <c r="B497" s="58"/>
      <c r="C497" s="58"/>
      <c r="D497" s="67"/>
      <c r="E497" s="59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2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  <c r="EZ497" s="63"/>
      <c r="FA497" s="63"/>
      <c r="FB497" s="63"/>
      <c r="FC497" s="63"/>
      <c r="FD497" s="63"/>
      <c r="FE497" s="63"/>
      <c r="FF497" s="63"/>
      <c r="FG497" s="63"/>
      <c r="FH497" s="63"/>
      <c r="FI497" s="63"/>
      <c r="FJ497" s="63"/>
      <c r="FK497" s="63"/>
      <c r="FL497" s="63"/>
      <c r="FM497" s="63"/>
      <c r="FN497" s="63"/>
      <c r="FO497" s="63"/>
      <c r="FP497" s="63"/>
      <c r="FQ497" s="63"/>
      <c r="FR497" s="63"/>
      <c r="FS497" s="63"/>
      <c r="FT497" s="63"/>
      <c r="FU497" s="63"/>
      <c r="FV497" s="63"/>
      <c r="FW497" s="63"/>
      <c r="FX497" s="63"/>
      <c r="FY497" s="63"/>
      <c r="FZ497" s="63"/>
      <c r="GA497" s="63"/>
      <c r="GB497" s="63"/>
      <c r="GC497" s="63"/>
      <c r="GD497" s="63"/>
      <c r="GE497" s="63"/>
      <c r="GF497" s="63"/>
      <c r="GG497" s="63"/>
      <c r="GH497" s="63"/>
      <c r="GI497" s="63"/>
      <c r="GJ497" s="63"/>
      <c r="GK497" s="63"/>
      <c r="GL497" s="63"/>
      <c r="GM497" s="63"/>
      <c r="GN497" s="63"/>
      <c r="GO497" s="63"/>
      <c r="GP497" s="63"/>
      <c r="GQ497" s="63"/>
      <c r="GR497" s="63"/>
      <c r="GS497" s="63"/>
      <c r="GT497" s="63"/>
      <c r="GU497" s="63"/>
      <c r="GV497" s="63"/>
      <c r="GW497" s="63"/>
      <c r="GX497" s="63"/>
      <c r="GY497" s="63"/>
      <c r="GZ497" s="63"/>
      <c r="HA497" s="63"/>
      <c r="HB497" s="63"/>
      <c r="HC497" s="63"/>
      <c r="HD497" s="63"/>
      <c r="HE497" s="63"/>
      <c r="HF497" s="63"/>
      <c r="HG497" s="63"/>
      <c r="HH497" s="63"/>
      <c r="HI497" s="63"/>
      <c r="HJ497" s="63"/>
      <c r="HK497" s="63"/>
      <c r="HL497" s="63"/>
      <c r="HM497" s="63"/>
      <c r="HN497" s="63"/>
      <c r="HO497" s="63"/>
      <c r="HP497" s="63"/>
      <c r="HQ497" s="63"/>
      <c r="HR497" s="63"/>
      <c r="HS497" s="63"/>
      <c r="HT497" s="63"/>
      <c r="HU497" s="63"/>
      <c r="HV497" s="63"/>
      <c r="HW497" s="63"/>
      <c r="HX497" s="63"/>
      <c r="HY497" s="63"/>
      <c r="HZ497" s="63"/>
      <c r="IA497" s="63"/>
      <c r="IB497" s="63"/>
      <c r="IC497" s="63"/>
      <c r="ID497" s="63"/>
      <c r="IE497" s="63"/>
      <c r="IF497" s="63"/>
      <c r="IG497" s="63"/>
      <c r="IH497" s="63"/>
      <c r="II497" s="63"/>
      <c r="IJ497" s="63"/>
      <c r="IK497" s="63"/>
      <c r="IL497" s="63"/>
      <c r="IM497" s="63"/>
      <c r="IN497" s="63"/>
      <c r="IO497" s="63"/>
      <c r="IP497" s="63"/>
      <c r="IQ497" s="63"/>
      <c r="IR497" s="63"/>
      <c r="IS497" s="63"/>
      <c r="IT497" s="63"/>
      <c r="IU497" s="63"/>
    </row>
    <row r="498" s="61" customFormat="true" ht="12.75" hidden="false" customHeight="false" outlineLevel="0" collapsed="false">
      <c r="A498" s="58" t="n">
        <f aca="false">A497+1</f>
        <v>15346</v>
      </c>
      <c r="B498" s="58"/>
      <c r="C498" s="58"/>
      <c r="D498" s="67"/>
      <c r="E498" s="59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2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  <c r="EZ498" s="63"/>
      <c r="FA498" s="63"/>
      <c r="FB498" s="63"/>
      <c r="FC498" s="63"/>
      <c r="FD498" s="63"/>
      <c r="FE498" s="63"/>
      <c r="FF498" s="63"/>
      <c r="FG498" s="63"/>
      <c r="FH498" s="63"/>
      <c r="FI498" s="63"/>
      <c r="FJ498" s="63"/>
      <c r="FK498" s="63"/>
      <c r="FL498" s="63"/>
      <c r="FM498" s="63"/>
      <c r="FN498" s="63"/>
      <c r="FO498" s="63"/>
      <c r="FP498" s="63"/>
      <c r="FQ498" s="63"/>
      <c r="FR498" s="63"/>
      <c r="FS498" s="63"/>
      <c r="FT498" s="63"/>
      <c r="FU498" s="63"/>
      <c r="FV498" s="63"/>
      <c r="FW498" s="63"/>
      <c r="FX498" s="63"/>
      <c r="FY498" s="63"/>
      <c r="FZ498" s="63"/>
      <c r="GA498" s="63"/>
      <c r="GB498" s="63"/>
      <c r="GC498" s="63"/>
      <c r="GD498" s="63"/>
      <c r="GE498" s="63"/>
      <c r="GF498" s="63"/>
      <c r="GG498" s="63"/>
      <c r="GH498" s="63"/>
      <c r="GI498" s="63"/>
      <c r="GJ498" s="63"/>
      <c r="GK498" s="63"/>
      <c r="GL498" s="63"/>
      <c r="GM498" s="63"/>
      <c r="GN498" s="63"/>
      <c r="GO498" s="63"/>
      <c r="GP498" s="63"/>
      <c r="GQ498" s="63"/>
      <c r="GR498" s="63"/>
      <c r="GS498" s="63"/>
      <c r="GT498" s="63"/>
      <c r="GU498" s="63"/>
      <c r="GV498" s="63"/>
      <c r="GW498" s="63"/>
      <c r="GX498" s="63"/>
      <c r="GY498" s="63"/>
      <c r="GZ498" s="63"/>
      <c r="HA498" s="63"/>
      <c r="HB498" s="63"/>
      <c r="HC498" s="63"/>
      <c r="HD498" s="63"/>
      <c r="HE498" s="63"/>
      <c r="HF498" s="63"/>
      <c r="HG498" s="63"/>
      <c r="HH498" s="63"/>
      <c r="HI498" s="63"/>
      <c r="HJ498" s="63"/>
      <c r="HK498" s="63"/>
      <c r="HL498" s="63"/>
      <c r="HM498" s="63"/>
      <c r="HN498" s="63"/>
      <c r="HO498" s="63"/>
      <c r="HP498" s="63"/>
      <c r="HQ498" s="63"/>
      <c r="HR498" s="63"/>
      <c r="HS498" s="63"/>
      <c r="HT498" s="63"/>
      <c r="HU498" s="63"/>
      <c r="HV498" s="63"/>
      <c r="HW498" s="63"/>
      <c r="HX498" s="63"/>
      <c r="HY498" s="63"/>
      <c r="HZ498" s="63"/>
      <c r="IA498" s="63"/>
      <c r="IB498" s="63"/>
      <c r="IC498" s="63"/>
      <c r="ID498" s="63"/>
      <c r="IE498" s="63"/>
      <c r="IF498" s="63"/>
      <c r="IG498" s="63"/>
      <c r="IH498" s="63"/>
      <c r="II498" s="63"/>
      <c r="IJ498" s="63"/>
      <c r="IK498" s="63"/>
      <c r="IL498" s="63"/>
      <c r="IM498" s="63"/>
      <c r="IN498" s="63"/>
      <c r="IO498" s="63"/>
      <c r="IP498" s="63"/>
      <c r="IQ498" s="63"/>
      <c r="IR498" s="63"/>
      <c r="IS498" s="63"/>
      <c r="IT498" s="63"/>
      <c r="IU498" s="63"/>
    </row>
    <row r="499" s="61" customFormat="true" ht="12.75" hidden="false" customHeight="false" outlineLevel="0" collapsed="false">
      <c r="A499" s="58" t="n">
        <f aca="false">A498+1</f>
        <v>15347</v>
      </c>
      <c r="B499" s="58"/>
      <c r="C499" s="58"/>
      <c r="D499" s="67"/>
      <c r="E499" s="59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2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  <c r="EZ499" s="63"/>
      <c r="FA499" s="63"/>
      <c r="FB499" s="63"/>
      <c r="FC499" s="63"/>
      <c r="FD499" s="63"/>
      <c r="FE499" s="63"/>
      <c r="FF499" s="63"/>
      <c r="FG499" s="63"/>
      <c r="FH499" s="63"/>
      <c r="FI499" s="63"/>
      <c r="FJ499" s="63"/>
      <c r="FK499" s="63"/>
      <c r="FL499" s="63"/>
      <c r="FM499" s="63"/>
      <c r="FN499" s="63"/>
      <c r="FO499" s="63"/>
      <c r="FP499" s="63"/>
      <c r="FQ499" s="63"/>
      <c r="FR499" s="63"/>
      <c r="FS499" s="63"/>
      <c r="FT499" s="63"/>
      <c r="FU499" s="63"/>
      <c r="FV499" s="63"/>
      <c r="FW499" s="63"/>
      <c r="FX499" s="63"/>
      <c r="FY499" s="63"/>
      <c r="FZ499" s="63"/>
      <c r="GA499" s="63"/>
      <c r="GB499" s="63"/>
      <c r="GC499" s="63"/>
      <c r="GD499" s="63"/>
      <c r="GE499" s="63"/>
      <c r="GF499" s="63"/>
      <c r="GG499" s="63"/>
      <c r="GH499" s="63"/>
      <c r="GI499" s="63"/>
      <c r="GJ499" s="63"/>
      <c r="GK499" s="63"/>
      <c r="GL499" s="63"/>
      <c r="GM499" s="63"/>
      <c r="GN499" s="63"/>
      <c r="GO499" s="63"/>
      <c r="GP499" s="63"/>
      <c r="GQ499" s="63"/>
      <c r="GR499" s="63"/>
      <c r="GS499" s="63"/>
      <c r="GT499" s="63"/>
      <c r="GU499" s="63"/>
      <c r="GV499" s="63"/>
      <c r="GW499" s="63"/>
      <c r="GX499" s="63"/>
      <c r="GY499" s="63"/>
      <c r="GZ499" s="63"/>
      <c r="HA499" s="63"/>
      <c r="HB499" s="63"/>
      <c r="HC499" s="63"/>
      <c r="HD499" s="63"/>
      <c r="HE499" s="63"/>
      <c r="HF499" s="63"/>
      <c r="HG499" s="63"/>
      <c r="HH499" s="63"/>
      <c r="HI499" s="63"/>
      <c r="HJ499" s="63"/>
      <c r="HK499" s="63"/>
      <c r="HL499" s="63"/>
      <c r="HM499" s="63"/>
      <c r="HN499" s="63"/>
      <c r="HO499" s="63"/>
      <c r="HP499" s="63"/>
      <c r="HQ499" s="63"/>
      <c r="HR499" s="63"/>
      <c r="HS499" s="63"/>
      <c r="HT499" s="63"/>
      <c r="HU499" s="63"/>
      <c r="HV499" s="63"/>
      <c r="HW499" s="63"/>
      <c r="HX499" s="63"/>
      <c r="HY499" s="63"/>
      <c r="HZ499" s="63"/>
      <c r="IA499" s="63"/>
      <c r="IB499" s="63"/>
      <c r="IC499" s="63"/>
      <c r="ID499" s="63"/>
      <c r="IE499" s="63"/>
      <c r="IF499" s="63"/>
      <c r="IG499" s="63"/>
      <c r="IH499" s="63"/>
      <c r="II499" s="63"/>
      <c r="IJ499" s="63"/>
      <c r="IK499" s="63"/>
      <c r="IL499" s="63"/>
      <c r="IM499" s="63"/>
      <c r="IN499" s="63"/>
      <c r="IO499" s="63"/>
      <c r="IP499" s="63"/>
      <c r="IQ499" s="63"/>
      <c r="IR499" s="63"/>
      <c r="IS499" s="63"/>
      <c r="IT499" s="63"/>
      <c r="IU499" s="63"/>
    </row>
    <row r="500" s="61" customFormat="true" ht="12.75" hidden="false" customHeight="false" outlineLevel="0" collapsed="false">
      <c r="A500" s="58" t="n">
        <f aca="false">A499+1</f>
        <v>15348</v>
      </c>
      <c r="B500" s="58"/>
      <c r="C500" s="58"/>
      <c r="D500" s="67"/>
      <c r="E500" s="59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2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  <c r="EZ500" s="63"/>
      <c r="FA500" s="63"/>
      <c r="FB500" s="63"/>
      <c r="FC500" s="63"/>
      <c r="FD500" s="63"/>
      <c r="FE500" s="63"/>
      <c r="FF500" s="63"/>
      <c r="FG500" s="63"/>
      <c r="FH500" s="63"/>
      <c r="FI500" s="63"/>
      <c r="FJ500" s="63"/>
      <c r="FK500" s="63"/>
      <c r="FL500" s="63"/>
      <c r="FM500" s="63"/>
      <c r="FN500" s="63"/>
      <c r="FO500" s="63"/>
      <c r="FP500" s="63"/>
      <c r="FQ500" s="63"/>
      <c r="FR500" s="63"/>
      <c r="FS500" s="63"/>
      <c r="FT500" s="63"/>
      <c r="FU500" s="63"/>
      <c r="FV500" s="63"/>
      <c r="FW500" s="63"/>
      <c r="FX500" s="63"/>
      <c r="FY500" s="63"/>
      <c r="FZ500" s="63"/>
      <c r="GA500" s="63"/>
      <c r="GB500" s="63"/>
      <c r="GC500" s="63"/>
      <c r="GD500" s="63"/>
      <c r="GE500" s="63"/>
      <c r="GF500" s="63"/>
      <c r="GG500" s="63"/>
      <c r="GH500" s="63"/>
      <c r="GI500" s="63"/>
      <c r="GJ500" s="63"/>
      <c r="GK500" s="63"/>
      <c r="GL500" s="63"/>
      <c r="GM500" s="63"/>
      <c r="GN500" s="63"/>
      <c r="GO500" s="63"/>
      <c r="GP500" s="63"/>
      <c r="GQ500" s="63"/>
      <c r="GR500" s="63"/>
      <c r="GS500" s="63"/>
      <c r="GT500" s="63"/>
      <c r="GU500" s="63"/>
      <c r="GV500" s="63"/>
      <c r="GW500" s="63"/>
      <c r="GX500" s="63"/>
      <c r="GY500" s="63"/>
      <c r="GZ500" s="63"/>
      <c r="HA500" s="63"/>
      <c r="HB500" s="63"/>
      <c r="HC500" s="63"/>
      <c r="HD500" s="63"/>
      <c r="HE500" s="63"/>
      <c r="HF500" s="63"/>
      <c r="HG500" s="63"/>
      <c r="HH500" s="63"/>
      <c r="HI500" s="63"/>
      <c r="HJ500" s="63"/>
      <c r="HK500" s="63"/>
      <c r="HL500" s="63"/>
      <c r="HM500" s="63"/>
      <c r="HN500" s="63"/>
      <c r="HO500" s="63"/>
      <c r="HP500" s="63"/>
      <c r="HQ500" s="63"/>
      <c r="HR500" s="63"/>
      <c r="HS500" s="63"/>
      <c r="HT500" s="63"/>
      <c r="HU500" s="63"/>
      <c r="HV500" s="63"/>
      <c r="HW500" s="63"/>
      <c r="HX500" s="63"/>
      <c r="HY500" s="63"/>
      <c r="HZ500" s="63"/>
      <c r="IA500" s="63"/>
      <c r="IB500" s="63"/>
      <c r="IC500" s="63"/>
      <c r="ID500" s="63"/>
      <c r="IE500" s="63"/>
      <c r="IF500" s="63"/>
      <c r="IG500" s="63"/>
      <c r="IH500" s="63"/>
      <c r="II500" s="63"/>
      <c r="IJ500" s="63"/>
      <c r="IK500" s="63"/>
      <c r="IL500" s="63"/>
      <c r="IM500" s="63"/>
      <c r="IN500" s="63"/>
      <c r="IO500" s="63"/>
      <c r="IP500" s="63"/>
      <c r="IQ500" s="63"/>
      <c r="IR500" s="63"/>
      <c r="IS500" s="63"/>
      <c r="IT500" s="63"/>
      <c r="IU500" s="63"/>
    </row>
    <row r="501" s="61" customFormat="true" ht="12.75" hidden="false" customHeight="false" outlineLevel="0" collapsed="false">
      <c r="A501" s="58" t="n">
        <f aca="false">A500+1</f>
        <v>15349</v>
      </c>
      <c r="B501" s="58"/>
      <c r="C501" s="58"/>
      <c r="D501" s="67"/>
      <c r="E501" s="59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2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  <c r="EZ501" s="63"/>
      <c r="FA501" s="63"/>
      <c r="FB501" s="63"/>
      <c r="FC501" s="63"/>
      <c r="FD501" s="63"/>
      <c r="FE501" s="63"/>
      <c r="FF501" s="63"/>
      <c r="FG501" s="63"/>
      <c r="FH501" s="63"/>
      <c r="FI501" s="63"/>
      <c r="FJ501" s="63"/>
      <c r="FK501" s="63"/>
      <c r="FL501" s="63"/>
      <c r="FM501" s="63"/>
      <c r="FN501" s="63"/>
      <c r="FO501" s="63"/>
      <c r="FP501" s="63"/>
      <c r="FQ501" s="63"/>
      <c r="FR501" s="63"/>
      <c r="FS501" s="63"/>
      <c r="FT501" s="63"/>
      <c r="FU501" s="63"/>
      <c r="FV501" s="63"/>
      <c r="FW501" s="63"/>
      <c r="FX501" s="63"/>
      <c r="FY501" s="63"/>
      <c r="FZ501" s="63"/>
      <c r="GA501" s="63"/>
      <c r="GB501" s="63"/>
      <c r="GC501" s="63"/>
      <c r="GD501" s="63"/>
      <c r="GE501" s="63"/>
      <c r="GF501" s="63"/>
      <c r="GG501" s="63"/>
      <c r="GH501" s="63"/>
      <c r="GI501" s="63"/>
      <c r="GJ501" s="63"/>
      <c r="GK501" s="63"/>
      <c r="GL501" s="63"/>
      <c r="GM501" s="63"/>
      <c r="GN501" s="63"/>
      <c r="GO501" s="63"/>
      <c r="GP501" s="63"/>
      <c r="GQ501" s="63"/>
      <c r="GR501" s="63"/>
      <c r="GS501" s="63"/>
      <c r="GT501" s="63"/>
      <c r="GU501" s="63"/>
      <c r="GV501" s="63"/>
      <c r="GW501" s="63"/>
      <c r="GX501" s="63"/>
      <c r="GY501" s="63"/>
      <c r="GZ501" s="63"/>
      <c r="HA501" s="63"/>
      <c r="HB501" s="63"/>
      <c r="HC501" s="63"/>
      <c r="HD501" s="63"/>
      <c r="HE501" s="63"/>
      <c r="HF501" s="63"/>
      <c r="HG501" s="63"/>
      <c r="HH501" s="63"/>
      <c r="HI501" s="63"/>
      <c r="HJ501" s="63"/>
      <c r="HK501" s="63"/>
      <c r="HL501" s="63"/>
      <c r="HM501" s="63"/>
      <c r="HN501" s="63"/>
      <c r="HO501" s="63"/>
      <c r="HP501" s="63"/>
      <c r="HQ501" s="63"/>
      <c r="HR501" s="63"/>
      <c r="HS501" s="63"/>
      <c r="HT501" s="63"/>
      <c r="HU501" s="63"/>
      <c r="HV501" s="63"/>
      <c r="HW501" s="63"/>
      <c r="HX501" s="63"/>
      <c r="HY501" s="63"/>
      <c r="HZ501" s="63"/>
      <c r="IA501" s="63"/>
      <c r="IB501" s="63"/>
      <c r="IC501" s="63"/>
      <c r="ID501" s="63"/>
      <c r="IE501" s="63"/>
      <c r="IF501" s="63"/>
      <c r="IG501" s="63"/>
      <c r="IH501" s="63"/>
      <c r="II501" s="63"/>
      <c r="IJ501" s="63"/>
      <c r="IK501" s="63"/>
      <c r="IL501" s="63"/>
      <c r="IM501" s="63"/>
      <c r="IN501" s="63"/>
      <c r="IO501" s="63"/>
      <c r="IP501" s="63"/>
      <c r="IQ501" s="63"/>
      <c r="IR501" s="63"/>
      <c r="IS501" s="63"/>
      <c r="IT501" s="63"/>
      <c r="IU501" s="63"/>
    </row>
    <row r="502" s="61" customFormat="true" ht="12.75" hidden="false" customHeight="false" outlineLevel="0" collapsed="false">
      <c r="A502" s="58" t="n">
        <f aca="false">A501+1</f>
        <v>15350</v>
      </c>
      <c r="B502" s="58"/>
      <c r="C502" s="58"/>
      <c r="D502" s="67"/>
      <c r="E502" s="59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2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  <c r="EZ502" s="63"/>
      <c r="FA502" s="63"/>
      <c r="FB502" s="63"/>
      <c r="FC502" s="63"/>
      <c r="FD502" s="63"/>
      <c r="FE502" s="63"/>
      <c r="FF502" s="63"/>
      <c r="FG502" s="63"/>
      <c r="FH502" s="63"/>
      <c r="FI502" s="63"/>
      <c r="FJ502" s="63"/>
      <c r="FK502" s="63"/>
      <c r="FL502" s="63"/>
      <c r="FM502" s="63"/>
      <c r="FN502" s="63"/>
      <c r="FO502" s="63"/>
      <c r="FP502" s="63"/>
      <c r="FQ502" s="63"/>
      <c r="FR502" s="63"/>
      <c r="FS502" s="63"/>
      <c r="FT502" s="63"/>
      <c r="FU502" s="63"/>
      <c r="FV502" s="63"/>
      <c r="FW502" s="63"/>
      <c r="FX502" s="63"/>
      <c r="FY502" s="63"/>
      <c r="FZ502" s="63"/>
      <c r="GA502" s="63"/>
      <c r="GB502" s="63"/>
      <c r="GC502" s="63"/>
      <c r="GD502" s="63"/>
      <c r="GE502" s="63"/>
      <c r="GF502" s="63"/>
      <c r="GG502" s="63"/>
      <c r="GH502" s="63"/>
      <c r="GI502" s="63"/>
      <c r="GJ502" s="63"/>
      <c r="GK502" s="63"/>
      <c r="GL502" s="63"/>
      <c r="GM502" s="63"/>
      <c r="GN502" s="63"/>
      <c r="GO502" s="63"/>
      <c r="GP502" s="63"/>
      <c r="GQ502" s="63"/>
      <c r="GR502" s="63"/>
      <c r="GS502" s="63"/>
      <c r="GT502" s="63"/>
      <c r="GU502" s="63"/>
      <c r="GV502" s="63"/>
      <c r="GW502" s="63"/>
      <c r="GX502" s="63"/>
      <c r="GY502" s="63"/>
      <c r="GZ502" s="63"/>
      <c r="HA502" s="63"/>
      <c r="HB502" s="63"/>
      <c r="HC502" s="63"/>
      <c r="HD502" s="63"/>
      <c r="HE502" s="63"/>
      <c r="HF502" s="63"/>
      <c r="HG502" s="63"/>
      <c r="HH502" s="63"/>
      <c r="HI502" s="63"/>
      <c r="HJ502" s="63"/>
      <c r="HK502" s="63"/>
      <c r="HL502" s="63"/>
      <c r="HM502" s="63"/>
      <c r="HN502" s="63"/>
      <c r="HO502" s="63"/>
      <c r="HP502" s="63"/>
      <c r="HQ502" s="63"/>
      <c r="HR502" s="63"/>
      <c r="HS502" s="63"/>
      <c r="HT502" s="63"/>
      <c r="HU502" s="63"/>
      <c r="HV502" s="63"/>
      <c r="HW502" s="63"/>
      <c r="HX502" s="63"/>
      <c r="HY502" s="63"/>
      <c r="HZ502" s="63"/>
      <c r="IA502" s="63"/>
      <c r="IB502" s="63"/>
      <c r="IC502" s="63"/>
      <c r="ID502" s="63"/>
      <c r="IE502" s="63"/>
      <c r="IF502" s="63"/>
      <c r="IG502" s="63"/>
      <c r="IH502" s="63"/>
      <c r="II502" s="63"/>
      <c r="IJ502" s="63"/>
      <c r="IK502" s="63"/>
      <c r="IL502" s="63"/>
      <c r="IM502" s="63"/>
      <c r="IN502" s="63"/>
      <c r="IO502" s="63"/>
      <c r="IP502" s="63"/>
      <c r="IQ502" s="63"/>
      <c r="IR502" s="63"/>
      <c r="IS502" s="63"/>
      <c r="IT502" s="63"/>
      <c r="IU502" s="63"/>
    </row>
    <row r="503" s="61" customFormat="true" ht="12.75" hidden="false" customHeight="false" outlineLevel="0" collapsed="false">
      <c r="A503" s="58" t="n">
        <f aca="false">A502+1</f>
        <v>15351</v>
      </c>
      <c r="B503" s="58"/>
      <c r="C503" s="58"/>
      <c r="D503" s="67"/>
      <c r="E503" s="59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2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  <c r="FH503" s="63"/>
      <c r="FI503" s="63"/>
      <c r="FJ503" s="63"/>
      <c r="FK503" s="63"/>
      <c r="FL503" s="63"/>
      <c r="FM503" s="63"/>
      <c r="FN503" s="63"/>
      <c r="FO503" s="63"/>
      <c r="FP503" s="63"/>
      <c r="FQ503" s="63"/>
      <c r="FR503" s="63"/>
      <c r="FS503" s="63"/>
      <c r="FT503" s="63"/>
      <c r="FU503" s="63"/>
      <c r="FV503" s="63"/>
      <c r="FW503" s="63"/>
      <c r="FX503" s="63"/>
      <c r="FY503" s="63"/>
      <c r="FZ503" s="63"/>
      <c r="GA503" s="63"/>
      <c r="GB503" s="63"/>
      <c r="GC503" s="63"/>
      <c r="GD503" s="63"/>
      <c r="GE503" s="63"/>
      <c r="GF503" s="63"/>
      <c r="GG503" s="63"/>
      <c r="GH503" s="63"/>
      <c r="GI503" s="63"/>
      <c r="GJ503" s="63"/>
      <c r="GK503" s="63"/>
      <c r="GL503" s="63"/>
      <c r="GM503" s="63"/>
      <c r="GN503" s="63"/>
      <c r="GO503" s="63"/>
      <c r="GP503" s="63"/>
      <c r="GQ503" s="63"/>
      <c r="GR503" s="63"/>
      <c r="GS503" s="63"/>
      <c r="GT503" s="63"/>
      <c r="GU503" s="63"/>
      <c r="GV503" s="63"/>
      <c r="GW503" s="63"/>
      <c r="GX503" s="63"/>
      <c r="GY503" s="63"/>
      <c r="GZ503" s="63"/>
      <c r="HA503" s="63"/>
      <c r="HB503" s="63"/>
      <c r="HC503" s="63"/>
      <c r="HD503" s="63"/>
      <c r="HE503" s="63"/>
      <c r="HF503" s="63"/>
      <c r="HG503" s="63"/>
      <c r="HH503" s="63"/>
      <c r="HI503" s="63"/>
      <c r="HJ503" s="63"/>
      <c r="HK503" s="63"/>
      <c r="HL503" s="63"/>
      <c r="HM503" s="63"/>
      <c r="HN503" s="63"/>
      <c r="HO503" s="63"/>
      <c r="HP503" s="63"/>
      <c r="HQ503" s="63"/>
      <c r="HR503" s="63"/>
      <c r="HS503" s="63"/>
      <c r="HT503" s="63"/>
      <c r="HU503" s="63"/>
      <c r="HV503" s="63"/>
      <c r="HW503" s="63"/>
      <c r="HX503" s="63"/>
      <c r="HY503" s="63"/>
      <c r="HZ503" s="63"/>
      <c r="IA503" s="63"/>
      <c r="IB503" s="63"/>
      <c r="IC503" s="63"/>
      <c r="ID503" s="63"/>
      <c r="IE503" s="63"/>
      <c r="IF503" s="63"/>
      <c r="IG503" s="63"/>
      <c r="IH503" s="63"/>
      <c r="II503" s="63"/>
      <c r="IJ503" s="63"/>
      <c r="IK503" s="63"/>
      <c r="IL503" s="63"/>
      <c r="IM503" s="63"/>
      <c r="IN503" s="63"/>
      <c r="IO503" s="63"/>
      <c r="IP503" s="63"/>
      <c r="IQ503" s="63"/>
      <c r="IR503" s="63"/>
      <c r="IS503" s="63"/>
      <c r="IT503" s="63"/>
      <c r="IU503" s="63"/>
    </row>
    <row r="504" s="61" customFormat="true" ht="12.75" hidden="false" customHeight="false" outlineLevel="0" collapsed="false">
      <c r="A504" s="58" t="n">
        <f aca="false">A503+1</f>
        <v>15352</v>
      </c>
      <c r="B504" s="58"/>
      <c r="C504" s="58"/>
      <c r="D504" s="67"/>
      <c r="E504" s="59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2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  <c r="FH504" s="63"/>
      <c r="FI504" s="63"/>
      <c r="FJ504" s="63"/>
      <c r="FK504" s="63"/>
      <c r="FL504" s="63"/>
      <c r="FM504" s="63"/>
      <c r="FN504" s="63"/>
      <c r="FO504" s="63"/>
      <c r="FP504" s="63"/>
      <c r="FQ504" s="63"/>
      <c r="FR504" s="63"/>
      <c r="FS504" s="63"/>
      <c r="FT504" s="63"/>
      <c r="FU504" s="63"/>
      <c r="FV504" s="63"/>
      <c r="FW504" s="63"/>
      <c r="FX504" s="63"/>
      <c r="FY504" s="63"/>
      <c r="FZ504" s="63"/>
      <c r="GA504" s="63"/>
      <c r="GB504" s="63"/>
      <c r="GC504" s="63"/>
      <c r="GD504" s="63"/>
      <c r="GE504" s="63"/>
      <c r="GF504" s="63"/>
      <c r="GG504" s="63"/>
      <c r="GH504" s="63"/>
      <c r="GI504" s="63"/>
      <c r="GJ504" s="63"/>
      <c r="GK504" s="63"/>
      <c r="GL504" s="63"/>
      <c r="GM504" s="63"/>
      <c r="GN504" s="63"/>
      <c r="GO504" s="63"/>
      <c r="GP504" s="63"/>
      <c r="GQ504" s="63"/>
      <c r="GR504" s="63"/>
      <c r="GS504" s="63"/>
      <c r="GT504" s="63"/>
      <c r="GU504" s="63"/>
      <c r="GV504" s="63"/>
      <c r="GW504" s="63"/>
      <c r="GX504" s="63"/>
      <c r="GY504" s="63"/>
      <c r="GZ504" s="63"/>
      <c r="HA504" s="63"/>
      <c r="HB504" s="63"/>
      <c r="HC504" s="63"/>
      <c r="HD504" s="63"/>
      <c r="HE504" s="63"/>
      <c r="HF504" s="63"/>
      <c r="HG504" s="63"/>
      <c r="HH504" s="63"/>
      <c r="HI504" s="63"/>
      <c r="HJ504" s="63"/>
      <c r="HK504" s="63"/>
      <c r="HL504" s="63"/>
      <c r="HM504" s="63"/>
      <c r="HN504" s="63"/>
      <c r="HO504" s="63"/>
      <c r="HP504" s="63"/>
      <c r="HQ504" s="63"/>
      <c r="HR504" s="63"/>
      <c r="HS504" s="63"/>
      <c r="HT504" s="63"/>
      <c r="HU504" s="63"/>
      <c r="HV504" s="63"/>
      <c r="HW504" s="63"/>
      <c r="HX504" s="63"/>
      <c r="HY504" s="63"/>
      <c r="HZ504" s="63"/>
      <c r="IA504" s="63"/>
      <c r="IB504" s="63"/>
      <c r="IC504" s="63"/>
      <c r="ID504" s="63"/>
      <c r="IE504" s="63"/>
      <c r="IF504" s="63"/>
      <c r="IG504" s="63"/>
      <c r="IH504" s="63"/>
      <c r="II504" s="63"/>
      <c r="IJ504" s="63"/>
      <c r="IK504" s="63"/>
      <c r="IL504" s="63"/>
      <c r="IM504" s="63"/>
      <c r="IN504" s="63"/>
      <c r="IO504" s="63"/>
      <c r="IP504" s="63"/>
      <c r="IQ504" s="63"/>
      <c r="IR504" s="63"/>
      <c r="IS504" s="63"/>
      <c r="IT504" s="63"/>
      <c r="IU504" s="63"/>
    </row>
    <row r="505" s="61" customFormat="true" ht="12.75" hidden="false" customHeight="false" outlineLevel="0" collapsed="false">
      <c r="A505" s="58" t="n">
        <f aca="false">A504+1</f>
        <v>15353</v>
      </c>
      <c r="B505" s="58"/>
      <c r="C505" s="58"/>
      <c r="D505" s="67"/>
      <c r="E505" s="59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2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  <c r="FH505" s="63"/>
      <c r="FI505" s="63"/>
      <c r="FJ505" s="63"/>
      <c r="FK505" s="63"/>
      <c r="FL505" s="63"/>
      <c r="FM505" s="63"/>
      <c r="FN505" s="63"/>
      <c r="FO505" s="63"/>
      <c r="FP505" s="63"/>
      <c r="FQ505" s="63"/>
      <c r="FR505" s="63"/>
      <c r="FS505" s="63"/>
      <c r="FT505" s="63"/>
      <c r="FU505" s="63"/>
      <c r="FV505" s="63"/>
      <c r="FW505" s="63"/>
      <c r="FX505" s="63"/>
      <c r="FY505" s="63"/>
      <c r="FZ505" s="63"/>
      <c r="GA505" s="63"/>
      <c r="GB505" s="63"/>
      <c r="GC505" s="63"/>
      <c r="GD505" s="63"/>
      <c r="GE505" s="63"/>
      <c r="GF505" s="63"/>
      <c r="GG505" s="63"/>
      <c r="GH505" s="63"/>
      <c r="GI505" s="63"/>
      <c r="GJ505" s="63"/>
      <c r="GK505" s="63"/>
      <c r="GL505" s="63"/>
      <c r="GM505" s="63"/>
      <c r="GN505" s="63"/>
      <c r="GO505" s="63"/>
      <c r="GP505" s="63"/>
      <c r="GQ505" s="63"/>
      <c r="GR505" s="63"/>
      <c r="GS505" s="63"/>
      <c r="GT505" s="63"/>
      <c r="GU505" s="63"/>
      <c r="GV505" s="63"/>
      <c r="GW505" s="63"/>
      <c r="GX505" s="63"/>
      <c r="GY505" s="63"/>
      <c r="GZ505" s="63"/>
      <c r="HA505" s="63"/>
      <c r="HB505" s="63"/>
      <c r="HC505" s="63"/>
      <c r="HD505" s="63"/>
      <c r="HE505" s="63"/>
      <c r="HF505" s="63"/>
      <c r="HG505" s="63"/>
      <c r="HH505" s="63"/>
      <c r="HI505" s="63"/>
      <c r="HJ505" s="63"/>
      <c r="HK505" s="63"/>
      <c r="HL505" s="63"/>
      <c r="HM505" s="63"/>
      <c r="HN505" s="63"/>
      <c r="HO505" s="63"/>
      <c r="HP505" s="63"/>
      <c r="HQ505" s="63"/>
      <c r="HR505" s="63"/>
      <c r="HS505" s="63"/>
      <c r="HT505" s="63"/>
      <c r="HU505" s="63"/>
      <c r="HV505" s="63"/>
      <c r="HW505" s="63"/>
      <c r="HX505" s="63"/>
      <c r="HY505" s="63"/>
      <c r="HZ505" s="63"/>
      <c r="IA505" s="63"/>
      <c r="IB505" s="63"/>
      <c r="IC505" s="63"/>
      <c r="ID505" s="63"/>
      <c r="IE505" s="63"/>
      <c r="IF505" s="63"/>
      <c r="IG505" s="63"/>
      <c r="IH505" s="63"/>
      <c r="II505" s="63"/>
      <c r="IJ505" s="63"/>
      <c r="IK505" s="63"/>
      <c r="IL505" s="63"/>
      <c r="IM505" s="63"/>
      <c r="IN505" s="63"/>
      <c r="IO505" s="63"/>
      <c r="IP505" s="63"/>
      <c r="IQ505" s="63"/>
      <c r="IR505" s="63"/>
      <c r="IS505" s="63"/>
      <c r="IT505" s="63"/>
      <c r="IU505" s="63"/>
    </row>
    <row r="506" s="61" customFormat="true" ht="12.75" hidden="false" customHeight="false" outlineLevel="0" collapsed="false">
      <c r="A506" s="58" t="n">
        <f aca="false">A505+1</f>
        <v>15354</v>
      </c>
      <c r="B506" s="58"/>
      <c r="C506" s="58"/>
      <c r="D506" s="67"/>
      <c r="E506" s="59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2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  <c r="FH506" s="63"/>
      <c r="FI506" s="63"/>
      <c r="FJ506" s="63"/>
      <c r="FK506" s="63"/>
      <c r="FL506" s="63"/>
      <c r="FM506" s="63"/>
      <c r="FN506" s="63"/>
      <c r="FO506" s="63"/>
      <c r="FP506" s="63"/>
      <c r="FQ506" s="63"/>
      <c r="FR506" s="63"/>
      <c r="FS506" s="63"/>
      <c r="FT506" s="63"/>
      <c r="FU506" s="63"/>
      <c r="FV506" s="63"/>
      <c r="FW506" s="63"/>
      <c r="FX506" s="63"/>
      <c r="FY506" s="63"/>
      <c r="FZ506" s="63"/>
      <c r="GA506" s="63"/>
      <c r="GB506" s="63"/>
      <c r="GC506" s="63"/>
      <c r="GD506" s="63"/>
      <c r="GE506" s="63"/>
      <c r="GF506" s="63"/>
      <c r="GG506" s="63"/>
      <c r="GH506" s="63"/>
      <c r="GI506" s="63"/>
      <c r="GJ506" s="63"/>
      <c r="GK506" s="63"/>
      <c r="GL506" s="63"/>
      <c r="GM506" s="63"/>
      <c r="GN506" s="63"/>
      <c r="GO506" s="63"/>
      <c r="GP506" s="63"/>
      <c r="GQ506" s="63"/>
      <c r="GR506" s="63"/>
      <c r="GS506" s="63"/>
      <c r="GT506" s="63"/>
      <c r="GU506" s="63"/>
      <c r="GV506" s="63"/>
      <c r="GW506" s="63"/>
      <c r="GX506" s="63"/>
      <c r="GY506" s="63"/>
      <c r="GZ506" s="63"/>
      <c r="HA506" s="63"/>
      <c r="HB506" s="63"/>
      <c r="HC506" s="63"/>
      <c r="HD506" s="63"/>
      <c r="HE506" s="63"/>
      <c r="HF506" s="63"/>
      <c r="HG506" s="63"/>
      <c r="HH506" s="63"/>
      <c r="HI506" s="63"/>
      <c r="HJ506" s="63"/>
      <c r="HK506" s="63"/>
      <c r="HL506" s="63"/>
      <c r="HM506" s="63"/>
      <c r="HN506" s="63"/>
      <c r="HO506" s="63"/>
      <c r="HP506" s="63"/>
      <c r="HQ506" s="63"/>
      <c r="HR506" s="63"/>
      <c r="HS506" s="63"/>
      <c r="HT506" s="63"/>
      <c r="HU506" s="63"/>
      <c r="HV506" s="63"/>
      <c r="HW506" s="63"/>
      <c r="HX506" s="63"/>
      <c r="HY506" s="63"/>
      <c r="HZ506" s="63"/>
      <c r="IA506" s="63"/>
      <c r="IB506" s="63"/>
      <c r="IC506" s="63"/>
      <c r="ID506" s="63"/>
      <c r="IE506" s="63"/>
      <c r="IF506" s="63"/>
      <c r="IG506" s="63"/>
      <c r="IH506" s="63"/>
      <c r="II506" s="63"/>
      <c r="IJ506" s="63"/>
      <c r="IK506" s="63"/>
      <c r="IL506" s="63"/>
      <c r="IM506" s="63"/>
      <c r="IN506" s="63"/>
      <c r="IO506" s="63"/>
      <c r="IP506" s="63"/>
      <c r="IQ506" s="63"/>
      <c r="IR506" s="63"/>
      <c r="IS506" s="63"/>
      <c r="IT506" s="63"/>
      <c r="IU506" s="63"/>
    </row>
    <row r="507" s="61" customFormat="true" ht="12.75" hidden="false" customHeight="false" outlineLevel="0" collapsed="false">
      <c r="A507" s="58" t="n">
        <f aca="false">A506+1</f>
        <v>15355</v>
      </c>
      <c r="B507" s="58"/>
      <c r="C507" s="58"/>
      <c r="D507" s="67"/>
      <c r="E507" s="59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2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  <c r="EZ507" s="63"/>
      <c r="FA507" s="63"/>
      <c r="FB507" s="63"/>
      <c r="FC507" s="63"/>
      <c r="FD507" s="63"/>
      <c r="FE507" s="63"/>
      <c r="FF507" s="63"/>
      <c r="FG507" s="63"/>
      <c r="FH507" s="63"/>
      <c r="FI507" s="63"/>
      <c r="FJ507" s="63"/>
      <c r="FK507" s="63"/>
      <c r="FL507" s="63"/>
      <c r="FM507" s="63"/>
      <c r="FN507" s="63"/>
      <c r="FO507" s="63"/>
      <c r="FP507" s="63"/>
      <c r="FQ507" s="63"/>
      <c r="FR507" s="63"/>
      <c r="FS507" s="63"/>
      <c r="FT507" s="63"/>
      <c r="FU507" s="63"/>
      <c r="FV507" s="63"/>
      <c r="FW507" s="63"/>
      <c r="FX507" s="63"/>
      <c r="FY507" s="63"/>
      <c r="FZ507" s="63"/>
      <c r="GA507" s="63"/>
      <c r="GB507" s="63"/>
      <c r="GC507" s="63"/>
      <c r="GD507" s="63"/>
      <c r="GE507" s="63"/>
      <c r="GF507" s="63"/>
      <c r="GG507" s="63"/>
      <c r="GH507" s="63"/>
      <c r="GI507" s="63"/>
      <c r="GJ507" s="63"/>
      <c r="GK507" s="63"/>
      <c r="GL507" s="63"/>
      <c r="GM507" s="63"/>
      <c r="GN507" s="63"/>
      <c r="GO507" s="63"/>
      <c r="GP507" s="63"/>
      <c r="GQ507" s="63"/>
      <c r="GR507" s="63"/>
      <c r="GS507" s="63"/>
      <c r="GT507" s="63"/>
      <c r="GU507" s="63"/>
      <c r="GV507" s="63"/>
      <c r="GW507" s="63"/>
      <c r="GX507" s="63"/>
      <c r="GY507" s="63"/>
      <c r="GZ507" s="63"/>
      <c r="HA507" s="63"/>
      <c r="HB507" s="63"/>
      <c r="HC507" s="63"/>
      <c r="HD507" s="63"/>
      <c r="HE507" s="63"/>
      <c r="HF507" s="63"/>
      <c r="HG507" s="63"/>
      <c r="HH507" s="63"/>
      <c r="HI507" s="63"/>
      <c r="HJ507" s="63"/>
      <c r="HK507" s="63"/>
      <c r="HL507" s="63"/>
      <c r="HM507" s="63"/>
      <c r="HN507" s="63"/>
      <c r="HO507" s="63"/>
      <c r="HP507" s="63"/>
      <c r="HQ507" s="63"/>
      <c r="HR507" s="63"/>
      <c r="HS507" s="63"/>
      <c r="HT507" s="63"/>
      <c r="HU507" s="63"/>
      <c r="HV507" s="63"/>
      <c r="HW507" s="63"/>
      <c r="HX507" s="63"/>
      <c r="HY507" s="63"/>
      <c r="HZ507" s="63"/>
      <c r="IA507" s="63"/>
      <c r="IB507" s="63"/>
      <c r="IC507" s="63"/>
      <c r="ID507" s="63"/>
      <c r="IE507" s="63"/>
      <c r="IF507" s="63"/>
      <c r="IG507" s="63"/>
      <c r="IH507" s="63"/>
      <c r="II507" s="63"/>
      <c r="IJ507" s="63"/>
      <c r="IK507" s="63"/>
      <c r="IL507" s="63"/>
      <c r="IM507" s="63"/>
      <c r="IN507" s="63"/>
      <c r="IO507" s="63"/>
      <c r="IP507" s="63"/>
      <c r="IQ507" s="63"/>
      <c r="IR507" s="63"/>
      <c r="IS507" s="63"/>
      <c r="IT507" s="63"/>
      <c r="IU507" s="63"/>
    </row>
    <row r="508" s="61" customFormat="true" ht="12.75" hidden="false" customHeight="false" outlineLevel="0" collapsed="false">
      <c r="A508" s="58" t="n">
        <f aca="false">A507+1</f>
        <v>15356</v>
      </c>
      <c r="B508" s="58"/>
      <c r="C508" s="58"/>
      <c r="D508" s="67"/>
      <c r="E508" s="59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2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  <c r="EZ508" s="63"/>
      <c r="FA508" s="63"/>
      <c r="FB508" s="63"/>
      <c r="FC508" s="63"/>
      <c r="FD508" s="63"/>
      <c r="FE508" s="63"/>
      <c r="FF508" s="63"/>
      <c r="FG508" s="63"/>
      <c r="FH508" s="63"/>
      <c r="FI508" s="63"/>
      <c r="FJ508" s="63"/>
      <c r="FK508" s="63"/>
      <c r="FL508" s="63"/>
      <c r="FM508" s="63"/>
      <c r="FN508" s="63"/>
      <c r="FO508" s="63"/>
      <c r="FP508" s="63"/>
      <c r="FQ508" s="63"/>
      <c r="FR508" s="63"/>
      <c r="FS508" s="63"/>
      <c r="FT508" s="63"/>
      <c r="FU508" s="63"/>
      <c r="FV508" s="63"/>
      <c r="FW508" s="63"/>
      <c r="FX508" s="63"/>
      <c r="FY508" s="63"/>
      <c r="FZ508" s="63"/>
      <c r="GA508" s="63"/>
      <c r="GB508" s="63"/>
      <c r="GC508" s="63"/>
      <c r="GD508" s="63"/>
      <c r="GE508" s="63"/>
      <c r="GF508" s="63"/>
      <c r="GG508" s="63"/>
      <c r="GH508" s="63"/>
      <c r="GI508" s="63"/>
      <c r="GJ508" s="63"/>
      <c r="GK508" s="63"/>
      <c r="GL508" s="63"/>
      <c r="GM508" s="63"/>
      <c r="GN508" s="63"/>
      <c r="GO508" s="63"/>
      <c r="GP508" s="63"/>
      <c r="GQ508" s="63"/>
      <c r="GR508" s="63"/>
      <c r="GS508" s="63"/>
      <c r="GT508" s="63"/>
      <c r="GU508" s="63"/>
      <c r="GV508" s="63"/>
      <c r="GW508" s="63"/>
      <c r="GX508" s="63"/>
      <c r="GY508" s="63"/>
      <c r="GZ508" s="63"/>
      <c r="HA508" s="63"/>
      <c r="HB508" s="63"/>
      <c r="HC508" s="63"/>
      <c r="HD508" s="63"/>
      <c r="HE508" s="63"/>
      <c r="HF508" s="63"/>
      <c r="HG508" s="63"/>
      <c r="HH508" s="63"/>
      <c r="HI508" s="63"/>
      <c r="HJ508" s="63"/>
      <c r="HK508" s="63"/>
      <c r="HL508" s="63"/>
      <c r="HM508" s="63"/>
      <c r="HN508" s="63"/>
      <c r="HO508" s="63"/>
      <c r="HP508" s="63"/>
      <c r="HQ508" s="63"/>
      <c r="HR508" s="63"/>
      <c r="HS508" s="63"/>
      <c r="HT508" s="63"/>
      <c r="HU508" s="63"/>
      <c r="HV508" s="63"/>
      <c r="HW508" s="63"/>
      <c r="HX508" s="63"/>
      <c r="HY508" s="63"/>
      <c r="HZ508" s="63"/>
      <c r="IA508" s="63"/>
      <c r="IB508" s="63"/>
      <c r="IC508" s="63"/>
      <c r="ID508" s="63"/>
      <c r="IE508" s="63"/>
      <c r="IF508" s="63"/>
      <c r="IG508" s="63"/>
      <c r="IH508" s="63"/>
      <c r="II508" s="63"/>
      <c r="IJ508" s="63"/>
      <c r="IK508" s="63"/>
      <c r="IL508" s="63"/>
      <c r="IM508" s="63"/>
      <c r="IN508" s="63"/>
      <c r="IO508" s="63"/>
      <c r="IP508" s="63"/>
      <c r="IQ508" s="63"/>
      <c r="IR508" s="63"/>
      <c r="IS508" s="63"/>
      <c r="IT508" s="63"/>
      <c r="IU508" s="63"/>
    </row>
    <row r="509" s="61" customFormat="true" ht="12.75" hidden="false" customHeight="false" outlineLevel="0" collapsed="false">
      <c r="A509" s="58" t="n">
        <f aca="false">A508+1</f>
        <v>15357</v>
      </c>
      <c r="B509" s="58"/>
      <c r="C509" s="58"/>
      <c r="D509" s="67"/>
      <c r="E509" s="59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2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  <c r="EZ509" s="63"/>
      <c r="FA509" s="63"/>
      <c r="FB509" s="63"/>
      <c r="FC509" s="63"/>
      <c r="FD509" s="63"/>
      <c r="FE509" s="63"/>
      <c r="FF509" s="63"/>
      <c r="FG509" s="63"/>
      <c r="FH509" s="63"/>
      <c r="FI509" s="63"/>
      <c r="FJ509" s="63"/>
      <c r="FK509" s="63"/>
      <c r="FL509" s="63"/>
      <c r="FM509" s="63"/>
      <c r="FN509" s="63"/>
      <c r="FO509" s="63"/>
      <c r="FP509" s="63"/>
      <c r="FQ509" s="63"/>
      <c r="FR509" s="63"/>
      <c r="FS509" s="63"/>
      <c r="FT509" s="63"/>
      <c r="FU509" s="63"/>
      <c r="FV509" s="63"/>
      <c r="FW509" s="63"/>
      <c r="FX509" s="63"/>
      <c r="FY509" s="63"/>
      <c r="FZ509" s="63"/>
      <c r="GA509" s="63"/>
      <c r="GB509" s="63"/>
      <c r="GC509" s="63"/>
      <c r="GD509" s="63"/>
      <c r="GE509" s="63"/>
      <c r="GF509" s="63"/>
      <c r="GG509" s="63"/>
      <c r="GH509" s="63"/>
      <c r="GI509" s="63"/>
      <c r="GJ509" s="63"/>
      <c r="GK509" s="63"/>
      <c r="GL509" s="63"/>
      <c r="GM509" s="63"/>
      <c r="GN509" s="63"/>
      <c r="GO509" s="63"/>
      <c r="GP509" s="63"/>
      <c r="GQ509" s="63"/>
      <c r="GR509" s="63"/>
      <c r="GS509" s="63"/>
      <c r="GT509" s="63"/>
      <c r="GU509" s="63"/>
      <c r="GV509" s="63"/>
      <c r="GW509" s="63"/>
      <c r="GX509" s="63"/>
      <c r="GY509" s="63"/>
      <c r="GZ509" s="63"/>
      <c r="HA509" s="63"/>
      <c r="HB509" s="63"/>
      <c r="HC509" s="63"/>
      <c r="HD509" s="63"/>
      <c r="HE509" s="63"/>
      <c r="HF509" s="63"/>
      <c r="HG509" s="63"/>
      <c r="HH509" s="63"/>
      <c r="HI509" s="63"/>
      <c r="HJ509" s="63"/>
      <c r="HK509" s="63"/>
      <c r="HL509" s="63"/>
      <c r="HM509" s="63"/>
      <c r="HN509" s="63"/>
      <c r="HO509" s="63"/>
      <c r="HP509" s="63"/>
      <c r="HQ509" s="63"/>
      <c r="HR509" s="63"/>
      <c r="HS509" s="63"/>
      <c r="HT509" s="63"/>
      <c r="HU509" s="63"/>
      <c r="HV509" s="63"/>
      <c r="HW509" s="63"/>
      <c r="HX509" s="63"/>
      <c r="HY509" s="63"/>
      <c r="HZ509" s="63"/>
      <c r="IA509" s="63"/>
      <c r="IB509" s="63"/>
      <c r="IC509" s="63"/>
      <c r="ID509" s="63"/>
      <c r="IE509" s="63"/>
      <c r="IF509" s="63"/>
      <c r="IG509" s="63"/>
      <c r="IH509" s="63"/>
      <c r="II509" s="63"/>
      <c r="IJ509" s="63"/>
      <c r="IK509" s="63"/>
      <c r="IL509" s="63"/>
      <c r="IM509" s="63"/>
      <c r="IN509" s="63"/>
      <c r="IO509" s="63"/>
      <c r="IP509" s="63"/>
      <c r="IQ509" s="63"/>
      <c r="IR509" s="63"/>
      <c r="IS509" s="63"/>
      <c r="IT509" s="63"/>
      <c r="IU509" s="63"/>
    </row>
    <row r="510" s="61" customFormat="true" ht="12.75" hidden="false" customHeight="false" outlineLevel="0" collapsed="false">
      <c r="A510" s="58" t="n">
        <f aca="false">A509+1</f>
        <v>15358</v>
      </c>
      <c r="B510" s="58"/>
      <c r="C510" s="58"/>
      <c r="D510" s="67"/>
      <c r="E510" s="59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2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  <c r="EZ510" s="63"/>
      <c r="FA510" s="63"/>
      <c r="FB510" s="63"/>
      <c r="FC510" s="63"/>
      <c r="FD510" s="63"/>
      <c r="FE510" s="63"/>
      <c r="FF510" s="63"/>
      <c r="FG510" s="63"/>
      <c r="FH510" s="63"/>
      <c r="FI510" s="63"/>
      <c r="FJ510" s="63"/>
      <c r="FK510" s="63"/>
      <c r="FL510" s="63"/>
      <c r="FM510" s="63"/>
      <c r="FN510" s="63"/>
      <c r="FO510" s="63"/>
      <c r="FP510" s="63"/>
      <c r="FQ510" s="63"/>
      <c r="FR510" s="63"/>
      <c r="FS510" s="63"/>
      <c r="FT510" s="63"/>
      <c r="FU510" s="63"/>
      <c r="FV510" s="63"/>
      <c r="FW510" s="63"/>
      <c r="FX510" s="63"/>
      <c r="FY510" s="63"/>
      <c r="FZ510" s="63"/>
      <c r="GA510" s="63"/>
      <c r="GB510" s="63"/>
      <c r="GC510" s="63"/>
      <c r="GD510" s="63"/>
      <c r="GE510" s="63"/>
      <c r="GF510" s="63"/>
      <c r="GG510" s="63"/>
      <c r="GH510" s="63"/>
      <c r="GI510" s="63"/>
      <c r="GJ510" s="63"/>
      <c r="GK510" s="63"/>
      <c r="GL510" s="63"/>
      <c r="GM510" s="63"/>
      <c r="GN510" s="63"/>
      <c r="GO510" s="63"/>
      <c r="GP510" s="63"/>
      <c r="GQ510" s="63"/>
      <c r="GR510" s="63"/>
      <c r="GS510" s="63"/>
      <c r="GT510" s="63"/>
      <c r="GU510" s="63"/>
      <c r="GV510" s="63"/>
      <c r="GW510" s="63"/>
      <c r="GX510" s="63"/>
      <c r="GY510" s="63"/>
      <c r="GZ510" s="63"/>
      <c r="HA510" s="63"/>
      <c r="HB510" s="63"/>
      <c r="HC510" s="63"/>
      <c r="HD510" s="63"/>
      <c r="HE510" s="63"/>
      <c r="HF510" s="63"/>
      <c r="HG510" s="63"/>
      <c r="HH510" s="63"/>
      <c r="HI510" s="63"/>
      <c r="HJ510" s="63"/>
      <c r="HK510" s="63"/>
      <c r="HL510" s="63"/>
      <c r="HM510" s="63"/>
      <c r="HN510" s="63"/>
      <c r="HO510" s="63"/>
      <c r="HP510" s="63"/>
      <c r="HQ510" s="63"/>
      <c r="HR510" s="63"/>
      <c r="HS510" s="63"/>
      <c r="HT510" s="63"/>
      <c r="HU510" s="63"/>
      <c r="HV510" s="63"/>
      <c r="HW510" s="63"/>
      <c r="HX510" s="63"/>
      <c r="HY510" s="63"/>
      <c r="HZ510" s="63"/>
      <c r="IA510" s="63"/>
      <c r="IB510" s="63"/>
      <c r="IC510" s="63"/>
      <c r="ID510" s="63"/>
      <c r="IE510" s="63"/>
      <c r="IF510" s="63"/>
      <c r="IG510" s="63"/>
      <c r="IH510" s="63"/>
      <c r="II510" s="63"/>
      <c r="IJ510" s="63"/>
      <c r="IK510" s="63"/>
      <c r="IL510" s="63"/>
      <c r="IM510" s="63"/>
      <c r="IN510" s="63"/>
      <c r="IO510" s="63"/>
      <c r="IP510" s="63"/>
      <c r="IQ510" s="63"/>
      <c r="IR510" s="63"/>
      <c r="IS510" s="63"/>
      <c r="IT510" s="63"/>
      <c r="IU510" s="63"/>
    </row>
    <row r="511" s="61" customFormat="true" ht="12.75" hidden="false" customHeight="false" outlineLevel="0" collapsed="false">
      <c r="A511" s="58" t="n">
        <f aca="false">A510+1</f>
        <v>15359</v>
      </c>
      <c r="B511" s="58"/>
      <c r="C511" s="58"/>
      <c r="D511" s="67"/>
      <c r="E511" s="59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2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  <c r="EZ511" s="63"/>
      <c r="FA511" s="63"/>
      <c r="FB511" s="63"/>
      <c r="FC511" s="63"/>
      <c r="FD511" s="63"/>
      <c r="FE511" s="63"/>
      <c r="FF511" s="63"/>
      <c r="FG511" s="63"/>
      <c r="FH511" s="63"/>
      <c r="FI511" s="63"/>
      <c r="FJ511" s="63"/>
      <c r="FK511" s="63"/>
      <c r="FL511" s="63"/>
      <c r="FM511" s="63"/>
      <c r="FN511" s="63"/>
      <c r="FO511" s="63"/>
      <c r="FP511" s="63"/>
      <c r="FQ511" s="63"/>
      <c r="FR511" s="63"/>
      <c r="FS511" s="63"/>
      <c r="FT511" s="63"/>
      <c r="FU511" s="63"/>
      <c r="FV511" s="63"/>
      <c r="FW511" s="63"/>
      <c r="FX511" s="63"/>
      <c r="FY511" s="63"/>
      <c r="FZ511" s="63"/>
      <c r="GA511" s="63"/>
      <c r="GB511" s="63"/>
      <c r="GC511" s="63"/>
      <c r="GD511" s="63"/>
      <c r="GE511" s="63"/>
      <c r="GF511" s="63"/>
      <c r="GG511" s="63"/>
      <c r="GH511" s="63"/>
      <c r="GI511" s="63"/>
      <c r="GJ511" s="63"/>
      <c r="GK511" s="63"/>
      <c r="GL511" s="63"/>
      <c r="GM511" s="63"/>
      <c r="GN511" s="63"/>
      <c r="GO511" s="63"/>
      <c r="GP511" s="63"/>
      <c r="GQ511" s="63"/>
      <c r="GR511" s="63"/>
      <c r="GS511" s="63"/>
      <c r="GT511" s="63"/>
      <c r="GU511" s="63"/>
      <c r="GV511" s="63"/>
      <c r="GW511" s="63"/>
      <c r="GX511" s="63"/>
      <c r="GY511" s="63"/>
      <c r="GZ511" s="63"/>
      <c r="HA511" s="63"/>
      <c r="HB511" s="63"/>
      <c r="HC511" s="63"/>
      <c r="HD511" s="63"/>
      <c r="HE511" s="63"/>
      <c r="HF511" s="63"/>
      <c r="HG511" s="63"/>
      <c r="HH511" s="63"/>
      <c r="HI511" s="63"/>
      <c r="HJ511" s="63"/>
      <c r="HK511" s="63"/>
      <c r="HL511" s="63"/>
      <c r="HM511" s="63"/>
      <c r="HN511" s="63"/>
      <c r="HO511" s="63"/>
      <c r="HP511" s="63"/>
      <c r="HQ511" s="63"/>
      <c r="HR511" s="63"/>
      <c r="HS511" s="63"/>
      <c r="HT511" s="63"/>
      <c r="HU511" s="63"/>
      <c r="HV511" s="63"/>
      <c r="HW511" s="63"/>
      <c r="HX511" s="63"/>
      <c r="HY511" s="63"/>
      <c r="HZ511" s="63"/>
      <c r="IA511" s="63"/>
      <c r="IB511" s="63"/>
      <c r="IC511" s="63"/>
      <c r="ID511" s="63"/>
      <c r="IE511" s="63"/>
      <c r="IF511" s="63"/>
      <c r="IG511" s="63"/>
      <c r="IH511" s="63"/>
      <c r="II511" s="63"/>
      <c r="IJ511" s="63"/>
      <c r="IK511" s="63"/>
      <c r="IL511" s="63"/>
      <c r="IM511" s="63"/>
      <c r="IN511" s="63"/>
      <c r="IO511" s="63"/>
      <c r="IP511" s="63"/>
      <c r="IQ511" s="63"/>
      <c r="IR511" s="63"/>
      <c r="IS511" s="63"/>
      <c r="IT511" s="63"/>
      <c r="IU511" s="63"/>
    </row>
    <row r="512" s="61" customFormat="true" ht="12.75" hidden="false" customHeight="false" outlineLevel="0" collapsed="false">
      <c r="A512" s="58" t="n">
        <f aca="false">A511+1</f>
        <v>15360</v>
      </c>
      <c r="B512" s="58"/>
      <c r="C512" s="58"/>
      <c r="D512" s="67"/>
      <c r="E512" s="59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2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  <c r="EZ512" s="63"/>
      <c r="FA512" s="63"/>
      <c r="FB512" s="63"/>
      <c r="FC512" s="63"/>
      <c r="FD512" s="63"/>
      <c r="FE512" s="63"/>
      <c r="FF512" s="63"/>
      <c r="FG512" s="63"/>
      <c r="FH512" s="63"/>
      <c r="FI512" s="63"/>
      <c r="FJ512" s="63"/>
      <c r="FK512" s="63"/>
      <c r="FL512" s="63"/>
      <c r="FM512" s="63"/>
      <c r="FN512" s="63"/>
      <c r="FO512" s="63"/>
      <c r="FP512" s="63"/>
      <c r="FQ512" s="63"/>
      <c r="FR512" s="63"/>
      <c r="FS512" s="63"/>
      <c r="FT512" s="63"/>
      <c r="FU512" s="63"/>
      <c r="FV512" s="63"/>
      <c r="FW512" s="63"/>
      <c r="FX512" s="63"/>
      <c r="FY512" s="63"/>
      <c r="FZ512" s="63"/>
      <c r="GA512" s="63"/>
      <c r="GB512" s="63"/>
      <c r="GC512" s="63"/>
      <c r="GD512" s="63"/>
      <c r="GE512" s="63"/>
      <c r="GF512" s="63"/>
      <c r="GG512" s="63"/>
      <c r="GH512" s="63"/>
      <c r="GI512" s="63"/>
      <c r="GJ512" s="63"/>
      <c r="GK512" s="63"/>
      <c r="GL512" s="63"/>
      <c r="GM512" s="63"/>
      <c r="GN512" s="63"/>
      <c r="GO512" s="63"/>
      <c r="GP512" s="63"/>
      <c r="GQ512" s="63"/>
      <c r="GR512" s="63"/>
      <c r="GS512" s="63"/>
      <c r="GT512" s="63"/>
      <c r="GU512" s="63"/>
      <c r="GV512" s="63"/>
      <c r="GW512" s="63"/>
      <c r="GX512" s="63"/>
      <c r="GY512" s="63"/>
      <c r="GZ512" s="63"/>
      <c r="HA512" s="63"/>
      <c r="HB512" s="63"/>
      <c r="HC512" s="63"/>
      <c r="HD512" s="63"/>
      <c r="HE512" s="63"/>
      <c r="HF512" s="63"/>
      <c r="HG512" s="63"/>
      <c r="HH512" s="63"/>
      <c r="HI512" s="63"/>
      <c r="HJ512" s="63"/>
      <c r="HK512" s="63"/>
      <c r="HL512" s="63"/>
      <c r="HM512" s="63"/>
      <c r="HN512" s="63"/>
      <c r="HO512" s="63"/>
      <c r="HP512" s="63"/>
      <c r="HQ512" s="63"/>
      <c r="HR512" s="63"/>
      <c r="HS512" s="63"/>
      <c r="HT512" s="63"/>
      <c r="HU512" s="63"/>
      <c r="HV512" s="63"/>
      <c r="HW512" s="63"/>
      <c r="HX512" s="63"/>
      <c r="HY512" s="63"/>
      <c r="HZ512" s="63"/>
      <c r="IA512" s="63"/>
      <c r="IB512" s="63"/>
      <c r="IC512" s="63"/>
      <c r="ID512" s="63"/>
      <c r="IE512" s="63"/>
      <c r="IF512" s="63"/>
      <c r="IG512" s="63"/>
      <c r="IH512" s="63"/>
      <c r="II512" s="63"/>
      <c r="IJ512" s="63"/>
      <c r="IK512" s="63"/>
      <c r="IL512" s="63"/>
      <c r="IM512" s="63"/>
      <c r="IN512" s="63"/>
      <c r="IO512" s="63"/>
      <c r="IP512" s="63"/>
      <c r="IQ512" s="63"/>
      <c r="IR512" s="63"/>
      <c r="IS512" s="63"/>
      <c r="IT512" s="63"/>
      <c r="IU512" s="63"/>
    </row>
    <row r="513" s="61" customFormat="true" ht="12.75" hidden="false" customHeight="false" outlineLevel="0" collapsed="false">
      <c r="A513" s="58" t="n">
        <f aca="false">A512+1</f>
        <v>15361</v>
      </c>
      <c r="B513" s="58"/>
      <c r="C513" s="58"/>
      <c r="D513" s="67"/>
      <c r="E513" s="59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2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  <c r="EZ513" s="63"/>
      <c r="FA513" s="63"/>
      <c r="FB513" s="63"/>
      <c r="FC513" s="63"/>
      <c r="FD513" s="63"/>
      <c r="FE513" s="63"/>
      <c r="FF513" s="63"/>
      <c r="FG513" s="63"/>
      <c r="FH513" s="63"/>
      <c r="FI513" s="63"/>
      <c r="FJ513" s="63"/>
      <c r="FK513" s="63"/>
      <c r="FL513" s="63"/>
      <c r="FM513" s="63"/>
      <c r="FN513" s="63"/>
      <c r="FO513" s="63"/>
      <c r="FP513" s="63"/>
      <c r="FQ513" s="63"/>
      <c r="FR513" s="63"/>
      <c r="FS513" s="63"/>
      <c r="FT513" s="63"/>
      <c r="FU513" s="63"/>
      <c r="FV513" s="63"/>
      <c r="FW513" s="63"/>
      <c r="FX513" s="63"/>
      <c r="FY513" s="63"/>
      <c r="FZ513" s="63"/>
      <c r="GA513" s="63"/>
      <c r="GB513" s="63"/>
      <c r="GC513" s="63"/>
      <c r="GD513" s="63"/>
      <c r="GE513" s="63"/>
      <c r="GF513" s="63"/>
      <c r="GG513" s="63"/>
      <c r="GH513" s="63"/>
      <c r="GI513" s="63"/>
      <c r="GJ513" s="63"/>
      <c r="GK513" s="63"/>
      <c r="GL513" s="63"/>
      <c r="GM513" s="63"/>
      <c r="GN513" s="63"/>
      <c r="GO513" s="63"/>
      <c r="GP513" s="63"/>
      <c r="GQ513" s="63"/>
      <c r="GR513" s="63"/>
      <c r="GS513" s="63"/>
      <c r="GT513" s="63"/>
      <c r="GU513" s="63"/>
      <c r="GV513" s="63"/>
      <c r="GW513" s="63"/>
      <c r="GX513" s="63"/>
      <c r="GY513" s="63"/>
      <c r="GZ513" s="63"/>
      <c r="HA513" s="63"/>
      <c r="HB513" s="63"/>
      <c r="HC513" s="63"/>
      <c r="HD513" s="63"/>
      <c r="HE513" s="63"/>
      <c r="HF513" s="63"/>
      <c r="HG513" s="63"/>
      <c r="HH513" s="63"/>
      <c r="HI513" s="63"/>
      <c r="HJ513" s="63"/>
      <c r="HK513" s="63"/>
      <c r="HL513" s="63"/>
      <c r="HM513" s="63"/>
      <c r="HN513" s="63"/>
      <c r="HO513" s="63"/>
      <c r="HP513" s="63"/>
      <c r="HQ513" s="63"/>
      <c r="HR513" s="63"/>
      <c r="HS513" s="63"/>
      <c r="HT513" s="63"/>
      <c r="HU513" s="63"/>
      <c r="HV513" s="63"/>
      <c r="HW513" s="63"/>
      <c r="HX513" s="63"/>
      <c r="HY513" s="63"/>
      <c r="HZ513" s="63"/>
      <c r="IA513" s="63"/>
      <c r="IB513" s="63"/>
      <c r="IC513" s="63"/>
      <c r="ID513" s="63"/>
      <c r="IE513" s="63"/>
      <c r="IF513" s="63"/>
      <c r="IG513" s="63"/>
      <c r="IH513" s="63"/>
      <c r="II513" s="63"/>
      <c r="IJ513" s="63"/>
      <c r="IK513" s="63"/>
      <c r="IL513" s="63"/>
      <c r="IM513" s="63"/>
      <c r="IN513" s="63"/>
      <c r="IO513" s="63"/>
      <c r="IP513" s="63"/>
      <c r="IQ513" s="63"/>
      <c r="IR513" s="63"/>
      <c r="IS513" s="63"/>
      <c r="IT513" s="63"/>
      <c r="IU513" s="63"/>
    </row>
    <row r="514" s="61" customFormat="true" ht="12.75" hidden="false" customHeight="false" outlineLevel="0" collapsed="false">
      <c r="A514" s="58" t="n">
        <f aca="false">A513+1</f>
        <v>15362</v>
      </c>
      <c r="B514" s="58"/>
      <c r="C514" s="58"/>
      <c r="D514" s="67"/>
      <c r="E514" s="59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2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  <c r="EZ514" s="63"/>
      <c r="FA514" s="63"/>
      <c r="FB514" s="63"/>
      <c r="FC514" s="63"/>
      <c r="FD514" s="63"/>
      <c r="FE514" s="63"/>
      <c r="FF514" s="63"/>
      <c r="FG514" s="63"/>
      <c r="FH514" s="63"/>
      <c r="FI514" s="63"/>
      <c r="FJ514" s="63"/>
      <c r="FK514" s="63"/>
      <c r="FL514" s="63"/>
      <c r="FM514" s="63"/>
      <c r="FN514" s="63"/>
      <c r="FO514" s="63"/>
      <c r="FP514" s="63"/>
      <c r="FQ514" s="63"/>
      <c r="FR514" s="63"/>
      <c r="FS514" s="63"/>
      <c r="FT514" s="63"/>
      <c r="FU514" s="63"/>
      <c r="FV514" s="63"/>
      <c r="FW514" s="63"/>
      <c r="FX514" s="63"/>
      <c r="FY514" s="63"/>
      <c r="FZ514" s="63"/>
      <c r="GA514" s="63"/>
      <c r="GB514" s="63"/>
      <c r="GC514" s="63"/>
      <c r="GD514" s="63"/>
      <c r="GE514" s="63"/>
      <c r="GF514" s="63"/>
      <c r="GG514" s="63"/>
      <c r="GH514" s="63"/>
      <c r="GI514" s="63"/>
      <c r="GJ514" s="63"/>
      <c r="GK514" s="63"/>
      <c r="GL514" s="63"/>
      <c r="GM514" s="63"/>
      <c r="GN514" s="63"/>
      <c r="GO514" s="63"/>
      <c r="GP514" s="63"/>
      <c r="GQ514" s="63"/>
      <c r="GR514" s="63"/>
      <c r="GS514" s="63"/>
      <c r="GT514" s="63"/>
      <c r="GU514" s="63"/>
      <c r="GV514" s="63"/>
      <c r="GW514" s="63"/>
      <c r="GX514" s="63"/>
      <c r="GY514" s="63"/>
      <c r="GZ514" s="63"/>
      <c r="HA514" s="63"/>
      <c r="HB514" s="63"/>
      <c r="HC514" s="63"/>
      <c r="HD514" s="63"/>
      <c r="HE514" s="63"/>
      <c r="HF514" s="63"/>
      <c r="HG514" s="63"/>
      <c r="HH514" s="63"/>
      <c r="HI514" s="63"/>
      <c r="HJ514" s="63"/>
      <c r="HK514" s="63"/>
      <c r="HL514" s="63"/>
      <c r="HM514" s="63"/>
      <c r="HN514" s="63"/>
      <c r="HO514" s="63"/>
      <c r="HP514" s="63"/>
      <c r="HQ514" s="63"/>
      <c r="HR514" s="63"/>
      <c r="HS514" s="63"/>
      <c r="HT514" s="63"/>
      <c r="HU514" s="63"/>
      <c r="HV514" s="63"/>
      <c r="HW514" s="63"/>
      <c r="HX514" s="63"/>
      <c r="HY514" s="63"/>
      <c r="HZ514" s="63"/>
      <c r="IA514" s="63"/>
      <c r="IB514" s="63"/>
      <c r="IC514" s="63"/>
      <c r="ID514" s="63"/>
      <c r="IE514" s="63"/>
      <c r="IF514" s="63"/>
      <c r="IG514" s="63"/>
      <c r="IH514" s="63"/>
      <c r="II514" s="63"/>
      <c r="IJ514" s="63"/>
      <c r="IK514" s="63"/>
      <c r="IL514" s="63"/>
      <c r="IM514" s="63"/>
      <c r="IN514" s="63"/>
      <c r="IO514" s="63"/>
      <c r="IP514" s="63"/>
      <c r="IQ514" s="63"/>
      <c r="IR514" s="63"/>
      <c r="IS514" s="63"/>
      <c r="IT514" s="63"/>
      <c r="IU514" s="63"/>
    </row>
    <row r="515" s="61" customFormat="true" ht="12.75" hidden="false" customHeight="false" outlineLevel="0" collapsed="false">
      <c r="A515" s="58" t="n">
        <f aca="false">A514+1</f>
        <v>15363</v>
      </c>
      <c r="B515" s="58"/>
      <c r="C515" s="58"/>
      <c r="D515" s="67"/>
      <c r="E515" s="59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2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  <c r="FH515" s="63"/>
      <c r="FI515" s="63"/>
      <c r="FJ515" s="63"/>
      <c r="FK515" s="63"/>
      <c r="FL515" s="63"/>
      <c r="FM515" s="63"/>
      <c r="FN515" s="63"/>
      <c r="FO515" s="63"/>
      <c r="FP515" s="63"/>
      <c r="FQ515" s="63"/>
      <c r="FR515" s="63"/>
      <c r="FS515" s="63"/>
      <c r="FT515" s="63"/>
      <c r="FU515" s="63"/>
      <c r="FV515" s="63"/>
      <c r="FW515" s="63"/>
      <c r="FX515" s="63"/>
      <c r="FY515" s="63"/>
      <c r="FZ515" s="63"/>
      <c r="GA515" s="63"/>
      <c r="GB515" s="63"/>
      <c r="GC515" s="63"/>
      <c r="GD515" s="63"/>
      <c r="GE515" s="63"/>
      <c r="GF515" s="63"/>
      <c r="GG515" s="63"/>
      <c r="GH515" s="63"/>
      <c r="GI515" s="63"/>
      <c r="GJ515" s="63"/>
      <c r="GK515" s="63"/>
      <c r="GL515" s="63"/>
      <c r="GM515" s="63"/>
      <c r="GN515" s="63"/>
      <c r="GO515" s="63"/>
      <c r="GP515" s="63"/>
      <c r="GQ515" s="63"/>
      <c r="GR515" s="63"/>
      <c r="GS515" s="63"/>
      <c r="GT515" s="63"/>
      <c r="GU515" s="63"/>
      <c r="GV515" s="63"/>
      <c r="GW515" s="63"/>
      <c r="GX515" s="63"/>
      <c r="GY515" s="63"/>
      <c r="GZ515" s="63"/>
      <c r="HA515" s="63"/>
      <c r="HB515" s="63"/>
      <c r="HC515" s="63"/>
      <c r="HD515" s="63"/>
      <c r="HE515" s="63"/>
      <c r="HF515" s="63"/>
      <c r="HG515" s="63"/>
      <c r="HH515" s="63"/>
      <c r="HI515" s="63"/>
      <c r="HJ515" s="63"/>
      <c r="HK515" s="63"/>
      <c r="HL515" s="63"/>
      <c r="HM515" s="63"/>
      <c r="HN515" s="63"/>
      <c r="HO515" s="63"/>
      <c r="HP515" s="63"/>
      <c r="HQ515" s="63"/>
      <c r="HR515" s="63"/>
      <c r="HS515" s="63"/>
      <c r="HT515" s="63"/>
      <c r="HU515" s="63"/>
      <c r="HV515" s="63"/>
      <c r="HW515" s="63"/>
      <c r="HX515" s="63"/>
      <c r="HY515" s="63"/>
      <c r="HZ515" s="63"/>
      <c r="IA515" s="63"/>
      <c r="IB515" s="63"/>
      <c r="IC515" s="63"/>
      <c r="ID515" s="63"/>
      <c r="IE515" s="63"/>
      <c r="IF515" s="63"/>
      <c r="IG515" s="63"/>
      <c r="IH515" s="63"/>
      <c r="II515" s="63"/>
      <c r="IJ515" s="63"/>
      <c r="IK515" s="63"/>
      <c r="IL515" s="63"/>
      <c r="IM515" s="63"/>
      <c r="IN515" s="63"/>
      <c r="IO515" s="63"/>
      <c r="IP515" s="63"/>
      <c r="IQ515" s="63"/>
      <c r="IR515" s="63"/>
      <c r="IS515" s="63"/>
      <c r="IT515" s="63"/>
      <c r="IU515" s="63"/>
    </row>
    <row r="516" s="61" customFormat="true" ht="12.75" hidden="false" customHeight="false" outlineLevel="0" collapsed="false">
      <c r="A516" s="58" t="n">
        <f aca="false">A515+1</f>
        <v>15364</v>
      </c>
      <c r="B516" s="58"/>
      <c r="C516" s="58"/>
      <c r="D516" s="67"/>
      <c r="E516" s="59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2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  <c r="EZ516" s="63"/>
      <c r="FA516" s="63"/>
      <c r="FB516" s="63"/>
      <c r="FC516" s="63"/>
      <c r="FD516" s="63"/>
      <c r="FE516" s="63"/>
      <c r="FF516" s="63"/>
      <c r="FG516" s="63"/>
      <c r="FH516" s="63"/>
      <c r="FI516" s="63"/>
      <c r="FJ516" s="63"/>
      <c r="FK516" s="63"/>
      <c r="FL516" s="63"/>
      <c r="FM516" s="63"/>
      <c r="FN516" s="63"/>
      <c r="FO516" s="63"/>
      <c r="FP516" s="63"/>
      <c r="FQ516" s="63"/>
      <c r="FR516" s="63"/>
      <c r="FS516" s="63"/>
      <c r="FT516" s="63"/>
      <c r="FU516" s="63"/>
      <c r="FV516" s="63"/>
      <c r="FW516" s="63"/>
      <c r="FX516" s="63"/>
      <c r="FY516" s="63"/>
      <c r="FZ516" s="63"/>
      <c r="GA516" s="63"/>
      <c r="GB516" s="63"/>
      <c r="GC516" s="63"/>
      <c r="GD516" s="63"/>
      <c r="GE516" s="63"/>
      <c r="GF516" s="63"/>
      <c r="GG516" s="63"/>
      <c r="GH516" s="63"/>
      <c r="GI516" s="63"/>
      <c r="GJ516" s="63"/>
      <c r="GK516" s="63"/>
      <c r="GL516" s="63"/>
      <c r="GM516" s="63"/>
      <c r="GN516" s="63"/>
      <c r="GO516" s="63"/>
      <c r="GP516" s="63"/>
      <c r="GQ516" s="63"/>
      <c r="GR516" s="63"/>
      <c r="GS516" s="63"/>
      <c r="GT516" s="63"/>
      <c r="GU516" s="63"/>
      <c r="GV516" s="63"/>
      <c r="GW516" s="63"/>
      <c r="GX516" s="63"/>
      <c r="GY516" s="63"/>
      <c r="GZ516" s="63"/>
      <c r="HA516" s="63"/>
      <c r="HB516" s="63"/>
      <c r="HC516" s="63"/>
      <c r="HD516" s="63"/>
      <c r="HE516" s="63"/>
      <c r="HF516" s="63"/>
      <c r="HG516" s="63"/>
      <c r="HH516" s="63"/>
      <c r="HI516" s="63"/>
      <c r="HJ516" s="63"/>
      <c r="HK516" s="63"/>
      <c r="HL516" s="63"/>
      <c r="HM516" s="63"/>
      <c r="HN516" s="63"/>
      <c r="HO516" s="63"/>
      <c r="HP516" s="63"/>
      <c r="HQ516" s="63"/>
      <c r="HR516" s="63"/>
      <c r="HS516" s="63"/>
      <c r="HT516" s="63"/>
      <c r="HU516" s="63"/>
      <c r="HV516" s="63"/>
      <c r="HW516" s="63"/>
      <c r="HX516" s="63"/>
      <c r="HY516" s="63"/>
      <c r="HZ516" s="63"/>
      <c r="IA516" s="63"/>
      <c r="IB516" s="63"/>
      <c r="IC516" s="63"/>
      <c r="ID516" s="63"/>
      <c r="IE516" s="63"/>
      <c r="IF516" s="63"/>
      <c r="IG516" s="63"/>
      <c r="IH516" s="63"/>
      <c r="II516" s="63"/>
      <c r="IJ516" s="63"/>
      <c r="IK516" s="63"/>
      <c r="IL516" s="63"/>
      <c r="IM516" s="63"/>
      <c r="IN516" s="63"/>
      <c r="IO516" s="63"/>
      <c r="IP516" s="63"/>
      <c r="IQ516" s="63"/>
      <c r="IR516" s="63"/>
      <c r="IS516" s="63"/>
      <c r="IT516" s="63"/>
      <c r="IU516" s="63"/>
    </row>
    <row r="517" s="61" customFormat="true" ht="12.75" hidden="false" customHeight="false" outlineLevel="0" collapsed="false">
      <c r="A517" s="58" t="n">
        <f aca="false">A516+1</f>
        <v>15365</v>
      </c>
      <c r="B517" s="58"/>
      <c r="C517" s="58"/>
      <c r="D517" s="67"/>
      <c r="E517" s="59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2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  <c r="EZ517" s="63"/>
      <c r="FA517" s="63"/>
      <c r="FB517" s="63"/>
      <c r="FC517" s="63"/>
      <c r="FD517" s="63"/>
      <c r="FE517" s="63"/>
      <c r="FF517" s="63"/>
      <c r="FG517" s="63"/>
      <c r="FH517" s="63"/>
      <c r="FI517" s="63"/>
      <c r="FJ517" s="63"/>
      <c r="FK517" s="63"/>
      <c r="FL517" s="63"/>
      <c r="FM517" s="63"/>
      <c r="FN517" s="63"/>
      <c r="FO517" s="63"/>
      <c r="FP517" s="63"/>
      <c r="FQ517" s="63"/>
      <c r="FR517" s="63"/>
      <c r="FS517" s="63"/>
      <c r="FT517" s="63"/>
      <c r="FU517" s="63"/>
      <c r="FV517" s="63"/>
      <c r="FW517" s="63"/>
      <c r="FX517" s="63"/>
      <c r="FY517" s="63"/>
      <c r="FZ517" s="63"/>
      <c r="GA517" s="63"/>
      <c r="GB517" s="63"/>
      <c r="GC517" s="63"/>
      <c r="GD517" s="63"/>
      <c r="GE517" s="63"/>
      <c r="GF517" s="63"/>
      <c r="GG517" s="63"/>
      <c r="GH517" s="63"/>
      <c r="GI517" s="63"/>
      <c r="GJ517" s="63"/>
      <c r="GK517" s="63"/>
      <c r="GL517" s="63"/>
      <c r="GM517" s="63"/>
      <c r="GN517" s="63"/>
      <c r="GO517" s="63"/>
      <c r="GP517" s="63"/>
      <c r="GQ517" s="63"/>
      <c r="GR517" s="63"/>
      <c r="GS517" s="63"/>
      <c r="GT517" s="63"/>
      <c r="GU517" s="63"/>
      <c r="GV517" s="63"/>
      <c r="GW517" s="63"/>
      <c r="GX517" s="63"/>
      <c r="GY517" s="63"/>
      <c r="GZ517" s="63"/>
      <c r="HA517" s="63"/>
      <c r="HB517" s="63"/>
      <c r="HC517" s="63"/>
      <c r="HD517" s="63"/>
      <c r="HE517" s="63"/>
      <c r="HF517" s="63"/>
      <c r="HG517" s="63"/>
      <c r="HH517" s="63"/>
      <c r="HI517" s="63"/>
      <c r="HJ517" s="63"/>
      <c r="HK517" s="63"/>
      <c r="HL517" s="63"/>
      <c r="HM517" s="63"/>
      <c r="HN517" s="63"/>
      <c r="HO517" s="63"/>
      <c r="HP517" s="63"/>
      <c r="HQ517" s="63"/>
      <c r="HR517" s="63"/>
      <c r="HS517" s="63"/>
      <c r="HT517" s="63"/>
      <c r="HU517" s="63"/>
      <c r="HV517" s="63"/>
      <c r="HW517" s="63"/>
      <c r="HX517" s="63"/>
      <c r="HY517" s="63"/>
      <c r="HZ517" s="63"/>
      <c r="IA517" s="63"/>
      <c r="IB517" s="63"/>
      <c r="IC517" s="63"/>
      <c r="ID517" s="63"/>
      <c r="IE517" s="63"/>
      <c r="IF517" s="63"/>
      <c r="IG517" s="63"/>
      <c r="IH517" s="63"/>
      <c r="II517" s="63"/>
      <c r="IJ517" s="63"/>
      <c r="IK517" s="63"/>
      <c r="IL517" s="63"/>
      <c r="IM517" s="63"/>
      <c r="IN517" s="63"/>
      <c r="IO517" s="63"/>
      <c r="IP517" s="63"/>
      <c r="IQ517" s="63"/>
      <c r="IR517" s="63"/>
      <c r="IS517" s="63"/>
      <c r="IT517" s="63"/>
      <c r="IU517" s="63"/>
    </row>
    <row r="518" s="61" customFormat="true" ht="12.75" hidden="false" customHeight="false" outlineLevel="0" collapsed="false">
      <c r="A518" s="58" t="n">
        <f aca="false">A517+1</f>
        <v>15366</v>
      </c>
      <c r="B518" s="58"/>
      <c r="C518" s="58"/>
      <c r="D518" s="67"/>
      <c r="E518" s="59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2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  <c r="FT518" s="63"/>
      <c r="FU518" s="63"/>
      <c r="FV518" s="63"/>
      <c r="FW518" s="63"/>
      <c r="FX518" s="63"/>
      <c r="FY518" s="63"/>
      <c r="FZ518" s="63"/>
      <c r="GA518" s="63"/>
      <c r="GB518" s="63"/>
      <c r="GC518" s="63"/>
      <c r="GD518" s="63"/>
      <c r="GE518" s="63"/>
      <c r="GF518" s="63"/>
      <c r="GG518" s="63"/>
      <c r="GH518" s="63"/>
      <c r="GI518" s="63"/>
      <c r="GJ518" s="63"/>
      <c r="GK518" s="63"/>
      <c r="GL518" s="63"/>
      <c r="GM518" s="63"/>
      <c r="GN518" s="63"/>
      <c r="GO518" s="63"/>
      <c r="GP518" s="63"/>
      <c r="GQ518" s="63"/>
      <c r="GR518" s="63"/>
      <c r="GS518" s="63"/>
      <c r="GT518" s="63"/>
      <c r="GU518" s="63"/>
      <c r="GV518" s="63"/>
      <c r="GW518" s="63"/>
      <c r="GX518" s="63"/>
      <c r="GY518" s="63"/>
      <c r="GZ518" s="63"/>
      <c r="HA518" s="63"/>
      <c r="HB518" s="63"/>
      <c r="HC518" s="63"/>
      <c r="HD518" s="63"/>
      <c r="HE518" s="63"/>
      <c r="HF518" s="63"/>
      <c r="HG518" s="63"/>
      <c r="HH518" s="63"/>
      <c r="HI518" s="63"/>
      <c r="HJ518" s="63"/>
      <c r="HK518" s="63"/>
      <c r="HL518" s="63"/>
      <c r="HM518" s="63"/>
      <c r="HN518" s="63"/>
      <c r="HO518" s="63"/>
      <c r="HP518" s="63"/>
      <c r="HQ518" s="63"/>
      <c r="HR518" s="63"/>
      <c r="HS518" s="63"/>
      <c r="HT518" s="63"/>
      <c r="HU518" s="63"/>
      <c r="HV518" s="63"/>
      <c r="HW518" s="63"/>
      <c r="HX518" s="63"/>
      <c r="HY518" s="63"/>
      <c r="HZ518" s="63"/>
      <c r="IA518" s="63"/>
      <c r="IB518" s="63"/>
      <c r="IC518" s="63"/>
      <c r="ID518" s="63"/>
      <c r="IE518" s="63"/>
      <c r="IF518" s="63"/>
      <c r="IG518" s="63"/>
      <c r="IH518" s="63"/>
      <c r="II518" s="63"/>
      <c r="IJ518" s="63"/>
      <c r="IK518" s="63"/>
      <c r="IL518" s="63"/>
      <c r="IM518" s="63"/>
      <c r="IN518" s="63"/>
      <c r="IO518" s="63"/>
      <c r="IP518" s="63"/>
      <c r="IQ518" s="63"/>
      <c r="IR518" s="63"/>
      <c r="IS518" s="63"/>
      <c r="IT518" s="63"/>
      <c r="IU518" s="63"/>
    </row>
    <row r="519" s="61" customFormat="true" ht="12.75" hidden="false" customHeight="false" outlineLevel="0" collapsed="false">
      <c r="A519" s="58" t="n">
        <f aca="false">A518+1</f>
        <v>15367</v>
      </c>
      <c r="B519" s="58"/>
      <c r="C519" s="58"/>
      <c r="D519" s="67"/>
      <c r="E519" s="59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2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  <c r="FT519" s="63"/>
      <c r="FU519" s="63"/>
      <c r="FV519" s="63"/>
      <c r="FW519" s="63"/>
      <c r="FX519" s="63"/>
      <c r="FY519" s="63"/>
      <c r="FZ519" s="63"/>
      <c r="GA519" s="63"/>
      <c r="GB519" s="63"/>
      <c r="GC519" s="63"/>
      <c r="GD519" s="63"/>
      <c r="GE519" s="63"/>
      <c r="GF519" s="63"/>
      <c r="GG519" s="63"/>
      <c r="GH519" s="63"/>
      <c r="GI519" s="63"/>
      <c r="GJ519" s="63"/>
      <c r="GK519" s="63"/>
      <c r="GL519" s="63"/>
      <c r="GM519" s="63"/>
      <c r="GN519" s="63"/>
      <c r="GO519" s="63"/>
      <c r="GP519" s="63"/>
      <c r="GQ519" s="63"/>
      <c r="GR519" s="63"/>
      <c r="GS519" s="63"/>
      <c r="GT519" s="63"/>
      <c r="GU519" s="63"/>
      <c r="GV519" s="63"/>
      <c r="GW519" s="63"/>
      <c r="GX519" s="63"/>
      <c r="GY519" s="63"/>
      <c r="GZ519" s="63"/>
      <c r="HA519" s="63"/>
      <c r="HB519" s="63"/>
      <c r="HC519" s="63"/>
      <c r="HD519" s="63"/>
      <c r="HE519" s="63"/>
      <c r="HF519" s="63"/>
      <c r="HG519" s="63"/>
      <c r="HH519" s="63"/>
      <c r="HI519" s="63"/>
      <c r="HJ519" s="63"/>
      <c r="HK519" s="63"/>
      <c r="HL519" s="63"/>
      <c r="HM519" s="63"/>
      <c r="HN519" s="63"/>
      <c r="HO519" s="63"/>
      <c r="HP519" s="63"/>
      <c r="HQ519" s="63"/>
      <c r="HR519" s="63"/>
      <c r="HS519" s="63"/>
      <c r="HT519" s="63"/>
      <c r="HU519" s="63"/>
      <c r="HV519" s="63"/>
      <c r="HW519" s="63"/>
      <c r="HX519" s="63"/>
      <c r="HY519" s="63"/>
      <c r="HZ519" s="63"/>
      <c r="IA519" s="63"/>
      <c r="IB519" s="63"/>
      <c r="IC519" s="63"/>
      <c r="ID519" s="63"/>
      <c r="IE519" s="63"/>
      <c r="IF519" s="63"/>
      <c r="IG519" s="63"/>
      <c r="IH519" s="63"/>
      <c r="II519" s="63"/>
      <c r="IJ519" s="63"/>
      <c r="IK519" s="63"/>
      <c r="IL519" s="63"/>
      <c r="IM519" s="63"/>
      <c r="IN519" s="63"/>
      <c r="IO519" s="63"/>
      <c r="IP519" s="63"/>
      <c r="IQ519" s="63"/>
      <c r="IR519" s="63"/>
      <c r="IS519" s="63"/>
      <c r="IT519" s="63"/>
      <c r="IU519" s="63"/>
    </row>
    <row r="520" s="61" customFormat="true" ht="12.75" hidden="false" customHeight="false" outlineLevel="0" collapsed="false">
      <c r="A520" s="58" t="n">
        <f aca="false">A519+1</f>
        <v>15368</v>
      </c>
      <c r="B520" s="58"/>
      <c r="C520" s="58"/>
      <c r="D520" s="67"/>
      <c r="E520" s="59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2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  <c r="FT520" s="63"/>
      <c r="FU520" s="63"/>
      <c r="FV520" s="63"/>
      <c r="FW520" s="63"/>
      <c r="FX520" s="63"/>
      <c r="FY520" s="63"/>
      <c r="FZ520" s="63"/>
      <c r="GA520" s="63"/>
      <c r="GB520" s="63"/>
      <c r="GC520" s="63"/>
      <c r="GD520" s="63"/>
      <c r="GE520" s="63"/>
      <c r="GF520" s="63"/>
      <c r="GG520" s="63"/>
      <c r="GH520" s="63"/>
      <c r="GI520" s="63"/>
      <c r="GJ520" s="63"/>
      <c r="GK520" s="63"/>
      <c r="GL520" s="63"/>
      <c r="GM520" s="63"/>
      <c r="GN520" s="63"/>
      <c r="GO520" s="63"/>
      <c r="GP520" s="63"/>
      <c r="GQ520" s="63"/>
      <c r="GR520" s="63"/>
      <c r="GS520" s="63"/>
      <c r="GT520" s="63"/>
      <c r="GU520" s="63"/>
      <c r="GV520" s="63"/>
      <c r="GW520" s="63"/>
      <c r="GX520" s="63"/>
      <c r="GY520" s="63"/>
      <c r="GZ520" s="63"/>
      <c r="HA520" s="63"/>
      <c r="HB520" s="63"/>
      <c r="HC520" s="63"/>
      <c r="HD520" s="63"/>
      <c r="HE520" s="63"/>
      <c r="HF520" s="63"/>
      <c r="HG520" s="63"/>
      <c r="HH520" s="63"/>
      <c r="HI520" s="63"/>
      <c r="HJ520" s="63"/>
      <c r="HK520" s="63"/>
      <c r="HL520" s="63"/>
      <c r="HM520" s="63"/>
      <c r="HN520" s="63"/>
      <c r="HO520" s="63"/>
      <c r="HP520" s="63"/>
      <c r="HQ520" s="63"/>
      <c r="HR520" s="63"/>
      <c r="HS520" s="63"/>
      <c r="HT520" s="63"/>
      <c r="HU520" s="63"/>
      <c r="HV520" s="63"/>
      <c r="HW520" s="63"/>
      <c r="HX520" s="63"/>
      <c r="HY520" s="63"/>
      <c r="HZ520" s="63"/>
      <c r="IA520" s="63"/>
      <c r="IB520" s="63"/>
      <c r="IC520" s="63"/>
      <c r="ID520" s="63"/>
      <c r="IE520" s="63"/>
      <c r="IF520" s="63"/>
      <c r="IG520" s="63"/>
      <c r="IH520" s="63"/>
      <c r="II520" s="63"/>
      <c r="IJ520" s="63"/>
      <c r="IK520" s="63"/>
      <c r="IL520" s="63"/>
      <c r="IM520" s="63"/>
      <c r="IN520" s="63"/>
      <c r="IO520" s="63"/>
      <c r="IP520" s="63"/>
      <c r="IQ520" s="63"/>
      <c r="IR520" s="63"/>
      <c r="IS520" s="63"/>
      <c r="IT520" s="63"/>
      <c r="IU520" s="63"/>
    </row>
    <row r="521" s="61" customFormat="true" ht="12.75" hidden="false" customHeight="false" outlineLevel="0" collapsed="false">
      <c r="A521" s="58" t="n">
        <f aca="false">A520+1</f>
        <v>15369</v>
      </c>
      <c r="B521" s="58"/>
      <c r="C521" s="58"/>
      <c r="D521" s="67"/>
      <c r="E521" s="59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2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  <c r="FT521" s="63"/>
      <c r="FU521" s="63"/>
      <c r="FV521" s="63"/>
      <c r="FW521" s="63"/>
      <c r="FX521" s="63"/>
      <c r="FY521" s="63"/>
      <c r="FZ521" s="63"/>
      <c r="GA521" s="63"/>
      <c r="GB521" s="63"/>
      <c r="GC521" s="63"/>
      <c r="GD521" s="63"/>
      <c r="GE521" s="63"/>
      <c r="GF521" s="63"/>
      <c r="GG521" s="63"/>
      <c r="GH521" s="63"/>
      <c r="GI521" s="63"/>
      <c r="GJ521" s="63"/>
      <c r="GK521" s="63"/>
      <c r="GL521" s="63"/>
      <c r="GM521" s="63"/>
      <c r="GN521" s="63"/>
      <c r="GO521" s="63"/>
      <c r="GP521" s="63"/>
      <c r="GQ521" s="63"/>
      <c r="GR521" s="63"/>
      <c r="GS521" s="63"/>
      <c r="GT521" s="63"/>
      <c r="GU521" s="63"/>
      <c r="GV521" s="63"/>
      <c r="GW521" s="63"/>
      <c r="GX521" s="63"/>
      <c r="GY521" s="63"/>
      <c r="GZ521" s="63"/>
      <c r="HA521" s="63"/>
      <c r="HB521" s="63"/>
      <c r="HC521" s="63"/>
      <c r="HD521" s="63"/>
      <c r="HE521" s="63"/>
      <c r="HF521" s="63"/>
      <c r="HG521" s="63"/>
      <c r="HH521" s="63"/>
      <c r="HI521" s="63"/>
      <c r="HJ521" s="63"/>
      <c r="HK521" s="63"/>
      <c r="HL521" s="63"/>
      <c r="HM521" s="63"/>
      <c r="HN521" s="63"/>
      <c r="HO521" s="63"/>
      <c r="HP521" s="63"/>
      <c r="HQ521" s="63"/>
      <c r="HR521" s="63"/>
      <c r="HS521" s="63"/>
      <c r="HT521" s="63"/>
      <c r="HU521" s="63"/>
      <c r="HV521" s="63"/>
      <c r="HW521" s="63"/>
      <c r="HX521" s="63"/>
      <c r="HY521" s="63"/>
      <c r="HZ521" s="63"/>
      <c r="IA521" s="63"/>
      <c r="IB521" s="63"/>
      <c r="IC521" s="63"/>
      <c r="ID521" s="63"/>
      <c r="IE521" s="63"/>
      <c r="IF521" s="63"/>
      <c r="IG521" s="63"/>
      <c r="IH521" s="63"/>
      <c r="II521" s="63"/>
      <c r="IJ521" s="63"/>
      <c r="IK521" s="63"/>
      <c r="IL521" s="63"/>
      <c r="IM521" s="63"/>
      <c r="IN521" s="63"/>
      <c r="IO521" s="63"/>
      <c r="IP521" s="63"/>
      <c r="IQ521" s="63"/>
      <c r="IR521" s="63"/>
      <c r="IS521" s="63"/>
      <c r="IT521" s="63"/>
      <c r="IU521" s="63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22:E542 Q27 Q31 Q33 Q35 Q37 Q39 E96:IV96 E150:E521 F150:IV542 T134:U134 S135:IV135 T137:U138 E135:H135 L135:Q135 E133 S133:IV133 T126:U127 T129:U130 E125 S125:IV125 T121:U122 E102:IV114 F118:L118 L136:L139 E139:E146 F136:H146 I135:K146 M139:IV146 L146 E147:IV149 F115 F119:G134 L120:L134 K120:K121 H120:J134">
    <cfRule type="cellIs" priority="2" operator="notEqual" aboveAverage="0" equalAverage="0" bottom="0" percent="0" rank="0" text="" dxfId="337">
      <formula>$IV$25</formula>
    </cfRule>
  </conditionalFormatting>
  <dataValidations count="1">
    <dataValidation allowBlank="true" errorStyle="stop" operator="between" showDropDown="false" showErrorMessage="true" showInputMessage="false" sqref="D100:D521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0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F724" activeCellId="0" sqref="F723:F724"/>
    </sheetView>
  </sheetViews>
  <sheetFormatPr defaultColWidth="12.867187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223</v>
      </c>
      <c r="C1" s="118" t="s">
        <v>224</v>
      </c>
      <c r="D1" s="0" t="s">
        <v>225</v>
      </c>
      <c r="E1" s="0" t="s">
        <v>226</v>
      </c>
      <c r="F1" s="0" t="s">
        <v>227</v>
      </c>
      <c r="G1" s="0" t="s">
        <v>228</v>
      </c>
      <c r="H1" s="0" t="s">
        <v>229</v>
      </c>
      <c r="I1" s="0" t="s">
        <v>230</v>
      </c>
      <c r="J1" s="0" t="s">
        <v>231</v>
      </c>
      <c r="K1" s="0" t="s">
        <v>232</v>
      </c>
      <c r="L1" s="0" t="s">
        <v>233</v>
      </c>
      <c r="M1" s="0" t="s">
        <v>234</v>
      </c>
      <c r="N1" s="0" t="s">
        <v>235</v>
      </c>
      <c r="O1" s="0" t="s">
        <v>236</v>
      </c>
      <c r="P1" s="0" t="s">
        <v>237</v>
      </c>
      <c r="Q1" s="0" t="s">
        <v>238</v>
      </c>
      <c r="R1" s="0" t="s">
        <v>239</v>
      </c>
      <c r="S1" s="0" t="s">
        <v>240</v>
      </c>
      <c r="T1" s="0" t="s">
        <v>241</v>
      </c>
      <c r="U1" s="0" t="s">
        <v>242</v>
      </c>
      <c r="V1" s="0" t="s">
        <v>243</v>
      </c>
      <c r="W1" s="0" t="s">
        <v>244</v>
      </c>
      <c r="X1" s="0" t="s">
        <v>245</v>
      </c>
      <c r="Y1" s="0" t="s">
        <v>246</v>
      </c>
      <c r="Z1" s="0" t="s">
        <v>247</v>
      </c>
      <c r="AA1" s="0" t="s">
        <v>248</v>
      </c>
      <c r="AB1" s="0" t="s">
        <v>249</v>
      </c>
      <c r="AC1" s="0" t="s">
        <v>250</v>
      </c>
      <c r="AD1" s="0" t="s">
        <v>251</v>
      </c>
      <c r="AE1" s="0" t="s">
        <v>252</v>
      </c>
      <c r="AF1" s="0" t="s">
        <v>253</v>
      </c>
      <c r="AG1" s="0" t="s">
        <v>254</v>
      </c>
      <c r="AH1" s="0" t="s">
        <v>255</v>
      </c>
      <c r="AI1" s="0" t="s">
        <v>256</v>
      </c>
      <c r="AJ1" s="0" t="s">
        <v>257</v>
      </c>
      <c r="AK1" s="0" t="s">
        <v>258</v>
      </c>
      <c r="AL1" s="0" t="s">
        <v>259</v>
      </c>
      <c r="AM1" s="0" t="s">
        <v>260</v>
      </c>
      <c r="AN1" s="0" t="s">
        <v>261</v>
      </c>
      <c r="AO1" s="0" t="s">
        <v>262</v>
      </c>
      <c r="AP1" s="0" t="s">
        <v>263</v>
      </c>
      <c r="AT1" s="118"/>
    </row>
    <row r="2" customFormat="false" ht="0.75" hidden="false" customHeight="true" outlineLevel="0" collapsed="false">
      <c r="B2" s="118"/>
      <c r="C2" s="118"/>
    </row>
    <row r="3" customFormat="false" ht="0.75" hidden="false" customHeight="true" outlineLevel="0" collapsed="false">
      <c r="B3" s="118"/>
      <c r="C3" s="118"/>
    </row>
    <row r="10" customFormat="false" ht="0.75" hidden="false" customHeight="true" outlineLevel="0" collapsed="false">
      <c r="A10" s="0" t="n">
        <v>10</v>
      </c>
      <c r="B10" s="118" t="s">
        <v>264</v>
      </c>
      <c r="C10" s="118"/>
      <c r="E10" s="118"/>
    </row>
    <row r="11" customFormat="false" ht="0.75" hidden="false" customHeight="true" outlineLevel="0" collapsed="false">
      <c r="C11" s="118"/>
    </row>
    <row r="20" customFormat="false" ht="0.75" hidden="false" customHeight="true" outlineLevel="0" collapsed="false">
      <c r="C20" s="118"/>
    </row>
    <row r="40" customFormat="false" ht="0.75" hidden="false" customHeight="true" outlineLevel="0" collapsed="false">
      <c r="A40" s="0" t="n">
        <v>40</v>
      </c>
      <c r="B40" s="0" t="s">
        <v>265</v>
      </c>
      <c r="C40" s="0" t="s">
        <v>266</v>
      </c>
    </row>
    <row r="70" customFormat="false" ht="0.75" hidden="false" customHeight="true" outlineLevel="0" collapsed="false">
      <c r="A70" s="0" t="n">
        <v>70</v>
      </c>
      <c r="B70" s="0" t="s">
        <v>267</v>
      </c>
    </row>
    <row r="100" customFormat="false" ht="0.75" hidden="false" customHeight="true" outlineLevel="0" collapsed="false">
      <c r="A100" s="0" t="n">
        <v>100</v>
      </c>
      <c r="B100" s="118" t="s">
        <v>268</v>
      </c>
      <c r="C100" s="118" t="s">
        <v>269</v>
      </c>
      <c r="D100" s="118" t="s">
        <v>270</v>
      </c>
      <c r="E100" s="0" t="s">
        <v>271</v>
      </c>
      <c r="F100" s="118"/>
      <c r="G100" s="118"/>
      <c r="H100" s="118"/>
      <c r="J100" s="118"/>
      <c r="K100" s="118"/>
      <c r="L100" s="118"/>
      <c r="M100" s="118"/>
      <c r="O100" s="118"/>
      <c r="Q100" s="118"/>
      <c r="R100" s="118"/>
      <c r="V100" s="118"/>
    </row>
    <row r="101" customFormat="false" ht="0.75" hidden="false" customHeight="true" outlineLevel="0" collapsed="false">
      <c r="B101" s="118"/>
    </row>
    <row r="102" customFormat="false" ht="0.75" hidden="false" customHeight="true" outlineLevel="0" collapsed="false">
      <c r="B102" s="118"/>
    </row>
    <row r="103" customFormat="false" ht="0.75" hidden="false" customHeight="true" outlineLevel="0" collapsed="false">
      <c r="B103" s="118"/>
    </row>
    <row r="104" customFormat="false" ht="0.75" hidden="false" customHeight="true" outlineLevel="0" collapsed="false">
      <c r="B104" s="118"/>
    </row>
    <row r="105" customFormat="false" ht="0.75" hidden="false" customHeight="true" outlineLevel="0" collapsed="false">
      <c r="B105" s="118"/>
    </row>
    <row r="106" customFormat="false" ht="0.75" hidden="false" customHeight="true" outlineLevel="0" collapsed="false">
      <c r="B106" s="118"/>
    </row>
    <row r="107" customFormat="false" ht="0.75" hidden="false" customHeight="true" outlineLevel="0" collapsed="false">
      <c r="B107" s="118"/>
    </row>
    <row r="108" customFormat="false" ht="0.75" hidden="false" customHeight="true" outlineLevel="0" collapsed="false">
      <c r="B108" s="118"/>
    </row>
    <row r="109" customFormat="false" ht="0.75" hidden="false" customHeight="true" outlineLevel="0" collapsed="false">
      <c r="B109" s="118"/>
    </row>
    <row r="110" customFormat="false" ht="0.75" hidden="false" customHeight="true" outlineLevel="0" collapsed="false">
      <c r="B110" s="118"/>
      <c r="C110" s="118"/>
    </row>
    <row r="111" customFormat="false" ht="0.75" hidden="false" customHeight="true" outlineLevel="0" collapsed="false">
      <c r="B111" s="118"/>
    </row>
    <row r="112" customFormat="false" ht="0.75" hidden="false" customHeight="true" outlineLevel="0" collapsed="false">
      <c r="B112" s="118"/>
    </row>
    <row r="113" customFormat="false" ht="0.75" hidden="false" customHeight="true" outlineLevel="0" collapsed="false">
      <c r="B113" s="118"/>
    </row>
    <row r="114" customFormat="false" ht="0.75" hidden="false" customHeight="true" outlineLevel="0" collapsed="false">
      <c r="B114" s="118"/>
    </row>
    <row r="115" customFormat="false" ht="0.75" hidden="false" customHeight="true" outlineLevel="0" collapsed="false">
      <c r="B115" s="118"/>
    </row>
    <row r="116" customFormat="false" ht="0.75" hidden="false" customHeight="true" outlineLevel="0" collapsed="false">
      <c r="B116" s="118"/>
    </row>
    <row r="117" customFormat="false" ht="0.75" hidden="false" customHeight="true" outlineLevel="0" collapsed="false">
      <c r="B117" s="118"/>
    </row>
    <row r="118" customFormat="false" ht="0.75" hidden="false" customHeight="true" outlineLevel="0" collapsed="false">
      <c r="B118" s="118"/>
    </row>
    <row r="119" customFormat="false" ht="0.75" hidden="false" customHeight="true" outlineLevel="0" collapsed="false">
      <c r="B119" s="118"/>
    </row>
    <row r="120" customFormat="false" ht="0.75" hidden="false" customHeight="true" outlineLevel="0" collapsed="false">
      <c r="A120" s="0" t="n">
        <v>120</v>
      </c>
      <c r="B120" s="118" t="s">
        <v>272</v>
      </c>
      <c r="C120" s="118"/>
      <c r="D120" s="118"/>
    </row>
    <row r="121" customFormat="false" ht="0.75" hidden="false" customHeight="true" outlineLevel="0" collapsed="false">
      <c r="B121" s="118"/>
    </row>
    <row r="122" customFormat="false" ht="0.75" hidden="false" customHeight="true" outlineLevel="0" collapsed="false">
      <c r="B122" s="118"/>
    </row>
    <row r="123" customFormat="false" ht="0.75" hidden="false" customHeight="true" outlineLevel="0" collapsed="false">
      <c r="B123" s="118"/>
    </row>
    <row r="124" customFormat="false" ht="0.75" hidden="false" customHeight="true" outlineLevel="0" collapsed="false">
      <c r="B124" s="118"/>
    </row>
    <row r="125" customFormat="false" ht="0.75" hidden="false" customHeight="true" outlineLevel="0" collapsed="false">
      <c r="B125" s="118"/>
    </row>
    <row r="126" customFormat="false" ht="0.75" hidden="false" customHeight="true" outlineLevel="0" collapsed="false">
      <c r="B126" s="118"/>
    </row>
    <row r="127" customFormat="false" ht="0.75" hidden="false" customHeight="true" outlineLevel="0" collapsed="false">
      <c r="B127" s="118"/>
    </row>
    <row r="130" customFormat="false" ht="0.75" hidden="false" customHeight="true" outlineLevel="0" collapsed="false">
      <c r="A130" s="0" t="n">
        <v>130</v>
      </c>
      <c r="B130" s="118" t="s">
        <v>273</v>
      </c>
      <c r="C130" s="118" t="s">
        <v>274</v>
      </c>
      <c r="D130" s="118"/>
      <c r="E130" s="118"/>
    </row>
    <row r="135" customFormat="false" ht="0.75" hidden="false" customHeight="true" outlineLevel="0" collapsed="false">
      <c r="B135" s="118"/>
    </row>
    <row r="140" customFormat="false" ht="0.75" hidden="false" customHeight="true" outlineLevel="0" collapsed="false">
      <c r="B140" s="118"/>
      <c r="C140" s="118"/>
    </row>
    <row r="145" customFormat="false" ht="0.75" hidden="false" customHeight="true" outlineLevel="0" collapsed="false">
      <c r="B145" s="118"/>
    </row>
    <row r="150" customFormat="false" ht="0.75" hidden="false" customHeight="true" outlineLevel="0" collapsed="false">
      <c r="B150" s="118"/>
      <c r="C150" s="118"/>
    </row>
    <row r="155" customFormat="false" ht="0.75" hidden="false" customHeight="true" outlineLevel="0" collapsed="false">
      <c r="B155" s="118"/>
    </row>
    <row r="160" customFormat="false" ht="0.75" hidden="false" customHeight="true" outlineLevel="0" collapsed="false">
      <c r="A160" s="0" t="n">
        <v>160</v>
      </c>
      <c r="B160" s="118" t="s">
        <v>275</v>
      </c>
      <c r="C160" s="118" t="s">
        <v>276</v>
      </c>
      <c r="D160" s="0" t="s">
        <v>277</v>
      </c>
    </row>
    <row r="165" customFormat="false" ht="0.75" hidden="false" customHeight="true" outlineLevel="0" collapsed="false">
      <c r="B165" s="118"/>
    </row>
    <row r="170" customFormat="false" ht="0.75" hidden="false" customHeight="true" outlineLevel="0" collapsed="false">
      <c r="B170" s="118"/>
      <c r="C170" s="118"/>
    </row>
    <row r="175" customFormat="false" ht="0.75" hidden="false" customHeight="true" outlineLevel="0" collapsed="false">
      <c r="B175" s="118"/>
    </row>
    <row r="180" customFormat="false" ht="0.75" hidden="false" customHeight="true" outlineLevel="0" collapsed="false">
      <c r="B180" s="118"/>
      <c r="C180" s="118"/>
    </row>
    <row r="185" customFormat="false" ht="0.75" hidden="false" customHeight="true" outlineLevel="0" collapsed="false">
      <c r="B185" s="118"/>
    </row>
    <row r="190" customFormat="false" ht="0.75" hidden="false" customHeight="true" outlineLevel="0" collapsed="false">
      <c r="A190" s="0" t="n">
        <v>190</v>
      </c>
      <c r="B190" s="118" t="s">
        <v>278</v>
      </c>
      <c r="C190" s="118" t="s">
        <v>279</v>
      </c>
      <c r="D190" s="118"/>
      <c r="E190" s="118"/>
    </row>
    <row r="195" customFormat="false" ht="0.75" hidden="false" customHeight="true" outlineLevel="0" collapsed="false">
      <c r="B195" s="118"/>
    </row>
    <row r="200" customFormat="false" ht="0.75" hidden="false" customHeight="true" outlineLevel="0" collapsed="false">
      <c r="B200" s="118"/>
      <c r="C200" s="118"/>
      <c r="E200" s="118"/>
      <c r="F200" s="118"/>
    </row>
    <row r="205" customFormat="false" ht="0.75" hidden="false" customHeight="true" outlineLevel="0" collapsed="false">
      <c r="B205" s="118"/>
    </row>
    <row r="210" customFormat="false" ht="0.75" hidden="false" customHeight="true" outlineLevel="0" collapsed="false">
      <c r="B210" s="118"/>
      <c r="C210" s="118"/>
    </row>
    <row r="215" customFormat="false" ht="0.75" hidden="false" customHeight="true" outlineLevel="0" collapsed="false">
      <c r="B215" s="118"/>
    </row>
    <row r="220" customFormat="false" ht="0.75" hidden="false" customHeight="true" outlineLevel="0" collapsed="false">
      <c r="A220" s="0" t="n">
        <v>220</v>
      </c>
      <c r="B220" s="118" t="s">
        <v>280</v>
      </c>
      <c r="C220" s="118" t="s">
        <v>281</v>
      </c>
      <c r="D220" s="0" t="s">
        <v>282</v>
      </c>
    </row>
    <row r="225" customFormat="false" ht="0.75" hidden="false" customHeight="true" outlineLevel="0" collapsed="false">
      <c r="B225" s="118"/>
    </row>
    <row r="230" customFormat="false" ht="0.75" hidden="false" customHeight="true" outlineLevel="0" collapsed="false">
      <c r="B230" s="118"/>
      <c r="C230" s="118"/>
    </row>
    <row r="235" customFormat="false" ht="0.75" hidden="false" customHeight="true" outlineLevel="0" collapsed="false">
      <c r="B235" s="118"/>
    </row>
    <row r="240" customFormat="false" ht="0.75" hidden="false" customHeight="true" outlineLevel="0" collapsed="false">
      <c r="B240" s="118"/>
      <c r="C240" s="118"/>
    </row>
    <row r="245" customFormat="false" ht="0.75" hidden="false" customHeight="true" outlineLevel="0" collapsed="false">
      <c r="B245" s="118"/>
    </row>
    <row r="250" customFormat="false" ht="0.75" hidden="false" customHeight="true" outlineLevel="0" collapsed="false">
      <c r="A250" s="0" t="n">
        <v>250</v>
      </c>
      <c r="B250" s="118" t="s">
        <v>283</v>
      </c>
      <c r="C250" s="118" t="s">
        <v>284</v>
      </c>
      <c r="D250" s="118"/>
      <c r="E250" s="118"/>
    </row>
    <row r="255" customFormat="false" ht="0.75" hidden="false" customHeight="true" outlineLevel="0" collapsed="false">
      <c r="B255" s="118"/>
    </row>
    <row r="260" customFormat="false" ht="0.75" hidden="false" customHeight="true" outlineLevel="0" collapsed="false">
      <c r="B260" s="118"/>
      <c r="C260" s="118"/>
    </row>
    <row r="265" customFormat="false" ht="0.75" hidden="false" customHeight="true" outlineLevel="0" collapsed="false">
      <c r="B265" s="118"/>
    </row>
    <row r="270" customFormat="false" ht="0.75" hidden="false" customHeight="true" outlineLevel="0" collapsed="false">
      <c r="B270" s="118"/>
      <c r="C270" s="118"/>
    </row>
    <row r="275" customFormat="false" ht="0.75" hidden="false" customHeight="true" outlineLevel="0" collapsed="false">
      <c r="B275" s="118"/>
    </row>
    <row r="280" customFormat="false" ht="0.75" hidden="false" customHeight="true" outlineLevel="0" collapsed="false">
      <c r="A280" s="0" t="n">
        <v>280</v>
      </c>
      <c r="B280" s="118" t="s">
        <v>285</v>
      </c>
      <c r="C280" s="118" t="s">
        <v>286</v>
      </c>
      <c r="D280" s="0" t="s">
        <v>287</v>
      </c>
    </row>
    <row r="285" customFormat="false" ht="0.75" hidden="false" customHeight="true" outlineLevel="0" collapsed="false">
      <c r="B285" s="118"/>
    </row>
    <row r="290" customFormat="false" ht="0.75" hidden="false" customHeight="true" outlineLevel="0" collapsed="false">
      <c r="B290" s="118"/>
      <c r="C290" s="118"/>
    </row>
    <row r="295" customFormat="false" ht="0.75" hidden="false" customHeight="true" outlineLevel="0" collapsed="false">
      <c r="B295" s="118"/>
    </row>
    <row r="300" customFormat="false" ht="0.75" hidden="false" customHeight="true" outlineLevel="0" collapsed="false">
      <c r="B300" s="118"/>
      <c r="C300" s="118"/>
      <c r="D300" s="118"/>
      <c r="E300" s="118"/>
      <c r="F300" s="118"/>
      <c r="G300" s="118"/>
      <c r="H300" s="118"/>
      <c r="I300" s="118"/>
      <c r="K300" s="118"/>
      <c r="M300" s="118"/>
    </row>
    <row r="305" customFormat="false" ht="0.75" hidden="false" customHeight="true" outlineLevel="0" collapsed="false">
      <c r="B305" s="118"/>
    </row>
    <row r="310" customFormat="false" ht="0.75" hidden="false" customHeight="true" outlineLevel="0" collapsed="false">
      <c r="A310" s="0" t="n">
        <v>310</v>
      </c>
      <c r="B310" s="118" t="s">
        <v>288</v>
      </c>
      <c r="C310" s="118" t="s">
        <v>289</v>
      </c>
      <c r="D310" s="118"/>
      <c r="E310" s="118"/>
    </row>
    <row r="315" customFormat="false" ht="0.75" hidden="false" customHeight="true" outlineLevel="0" collapsed="false">
      <c r="B315" s="118"/>
    </row>
    <row r="320" customFormat="false" ht="0.75" hidden="false" customHeight="true" outlineLevel="0" collapsed="false">
      <c r="B320" s="118"/>
      <c r="C320" s="118"/>
    </row>
    <row r="325" customFormat="false" ht="0.75" hidden="false" customHeight="true" outlineLevel="0" collapsed="false">
      <c r="B325" s="118"/>
    </row>
    <row r="330" customFormat="false" ht="0.75" hidden="false" customHeight="true" outlineLevel="0" collapsed="false">
      <c r="B330" s="118"/>
      <c r="C330" s="118"/>
    </row>
    <row r="335" customFormat="false" ht="0.75" hidden="false" customHeight="true" outlineLevel="0" collapsed="false">
      <c r="B335" s="118"/>
    </row>
    <row r="340" customFormat="false" ht="0.75" hidden="false" customHeight="true" outlineLevel="0" collapsed="false">
      <c r="A340" s="0" t="n">
        <v>340</v>
      </c>
      <c r="B340" s="118" t="s">
        <v>290</v>
      </c>
      <c r="C340" s="118" t="s">
        <v>291</v>
      </c>
      <c r="D340" s="0" t="s">
        <v>292</v>
      </c>
    </row>
    <row r="345" customFormat="false" ht="0.75" hidden="false" customHeight="true" outlineLevel="0" collapsed="false">
      <c r="B345" s="118"/>
    </row>
    <row r="350" customFormat="false" ht="0.75" hidden="false" customHeight="true" outlineLevel="0" collapsed="false">
      <c r="B350" s="118"/>
      <c r="C350" s="118"/>
    </row>
    <row r="355" customFormat="false" ht="0.75" hidden="false" customHeight="true" outlineLevel="0" collapsed="false">
      <c r="B355" s="118"/>
    </row>
    <row r="360" customFormat="false" ht="0.75" hidden="false" customHeight="true" outlineLevel="0" collapsed="false">
      <c r="B360" s="118"/>
      <c r="C360" s="118"/>
    </row>
    <row r="365" customFormat="false" ht="0.75" hidden="false" customHeight="true" outlineLevel="0" collapsed="false">
      <c r="B365" s="118"/>
    </row>
    <row r="370" customFormat="false" ht="0.75" hidden="false" customHeight="true" outlineLevel="0" collapsed="false">
      <c r="A370" s="0" t="n">
        <v>370</v>
      </c>
      <c r="B370" s="118" t="s">
        <v>293</v>
      </c>
      <c r="C370" s="118" t="s">
        <v>294</v>
      </c>
      <c r="D370" s="118"/>
      <c r="E370" s="118"/>
    </row>
    <row r="375" customFormat="false" ht="0.75" hidden="false" customHeight="true" outlineLevel="0" collapsed="false">
      <c r="B375" s="118"/>
    </row>
    <row r="380" customFormat="false" ht="0.75" hidden="false" customHeight="true" outlineLevel="0" collapsed="false">
      <c r="B380" s="118"/>
      <c r="C380" s="118"/>
    </row>
    <row r="385" customFormat="false" ht="0.75" hidden="false" customHeight="true" outlineLevel="0" collapsed="false">
      <c r="B385" s="118"/>
    </row>
    <row r="390" customFormat="false" ht="0.75" hidden="false" customHeight="true" outlineLevel="0" collapsed="false">
      <c r="B390" s="118"/>
      <c r="C390" s="118"/>
    </row>
    <row r="395" customFormat="false" ht="0.75" hidden="false" customHeight="true" outlineLevel="0" collapsed="false">
      <c r="B395" s="118"/>
    </row>
    <row r="400" customFormat="false" ht="0.75" hidden="false" customHeight="true" outlineLevel="0" collapsed="false">
      <c r="A400" s="0" t="n">
        <v>400</v>
      </c>
      <c r="B400" s="118" t="s">
        <v>295</v>
      </c>
      <c r="C400" s="118" t="s">
        <v>296</v>
      </c>
      <c r="D400" s="118" t="s">
        <v>297</v>
      </c>
      <c r="E400" s="118" t="s">
        <v>114</v>
      </c>
      <c r="F400" s="118" t="s">
        <v>298</v>
      </c>
      <c r="G400" s="118" t="s">
        <v>116</v>
      </c>
      <c r="H400" s="118" t="s">
        <v>299</v>
      </c>
      <c r="I400" s="118"/>
    </row>
    <row r="401" customFormat="false" ht="0.75" hidden="false" customHeight="true" outlineLevel="0" collapsed="false">
      <c r="B401" s="118"/>
    </row>
    <row r="405" customFormat="false" ht="0.75" hidden="false" customHeight="true" outlineLevel="0" collapsed="false">
      <c r="B405" s="118"/>
    </row>
    <row r="410" customFormat="false" ht="0.75" hidden="false" customHeight="true" outlineLevel="0" collapsed="false">
      <c r="B410" s="118"/>
      <c r="C410" s="118"/>
    </row>
    <row r="415" customFormat="false" ht="0.75" hidden="false" customHeight="true" outlineLevel="0" collapsed="false">
      <c r="B415" s="118"/>
    </row>
    <row r="420" customFormat="false" ht="0.75" hidden="false" customHeight="true" outlineLevel="0" collapsed="false">
      <c r="B420" s="118"/>
      <c r="C420" s="118"/>
    </row>
    <row r="425" customFormat="false" ht="0.75" hidden="false" customHeight="true" outlineLevel="0" collapsed="false">
      <c r="B425" s="118"/>
    </row>
    <row r="430" customFormat="false" ht="0.75" hidden="false" customHeight="true" outlineLevel="0" collapsed="false">
      <c r="A430" s="0" t="n">
        <v>430</v>
      </c>
      <c r="B430" s="118" t="s">
        <v>300</v>
      </c>
      <c r="C430" s="118" t="s">
        <v>301</v>
      </c>
      <c r="D430" s="118"/>
      <c r="E430" s="118"/>
    </row>
    <row r="435" customFormat="false" ht="0.75" hidden="false" customHeight="true" outlineLevel="0" collapsed="false">
      <c r="B435" s="118"/>
    </row>
    <row r="440" customFormat="false" ht="0.75" hidden="false" customHeight="true" outlineLevel="0" collapsed="false">
      <c r="B440" s="118"/>
      <c r="C440" s="118"/>
    </row>
    <row r="445" customFormat="false" ht="0.75" hidden="false" customHeight="true" outlineLevel="0" collapsed="false">
      <c r="B445" s="118"/>
    </row>
    <row r="450" customFormat="false" ht="0.75" hidden="false" customHeight="true" outlineLevel="0" collapsed="false">
      <c r="B450" s="118"/>
      <c r="C450" s="118"/>
    </row>
    <row r="455" customFormat="false" ht="0.75" hidden="false" customHeight="true" outlineLevel="0" collapsed="false">
      <c r="B455" s="118"/>
    </row>
    <row r="460" customFormat="false" ht="0.75" hidden="false" customHeight="true" outlineLevel="0" collapsed="false">
      <c r="A460" s="0" t="n">
        <v>460</v>
      </c>
      <c r="B460" s="118" t="s">
        <v>302</v>
      </c>
      <c r="C460" s="118" t="s">
        <v>303</v>
      </c>
      <c r="D460" s="118" t="s">
        <v>304</v>
      </c>
      <c r="E460" s="0" t="s">
        <v>116</v>
      </c>
      <c r="F460" s="0" t="s">
        <v>305</v>
      </c>
    </row>
    <row r="465" customFormat="false" ht="0.75" hidden="false" customHeight="true" outlineLevel="0" collapsed="false">
      <c r="B465" s="118"/>
    </row>
    <row r="470" customFormat="false" ht="0.75" hidden="false" customHeight="true" outlineLevel="0" collapsed="false">
      <c r="B470" s="118"/>
      <c r="C470" s="118"/>
    </row>
    <row r="475" customFormat="false" ht="0.75" hidden="false" customHeight="true" outlineLevel="0" collapsed="false">
      <c r="B475" s="118"/>
    </row>
    <row r="480" customFormat="false" ht="0.75" hidden="false" customHeight="true" outlineLevel="0" collapsed="false">
      <c r="B480" s="118"/>
      <c r="C480" s="118"/>
    </row>
    <row r="485" customFormat="false" ht="0.75" hidden="false" customHeight="true" outlineLevel="0" collapsed="false">
      <c r="B485" s="118"/>
    </row>
    <row r="490" customFormat="false" ht="0.75" hidden="false" customHeight="true" outlineLevel="0" collapsed="false">
      <c r="A490" s="0" t="n">
        <v>490</v>
      </c>
      <c r="B490" s="118" t="s">
        <v>306</v>
      </c>
      <c r="C490" s="118" t="s">
        <v>307</v>
      </c>
      <c r="D490" s="118"/>
      <c r="E490" s="118"/>
    </row>
    <row r="495" customFormat="false" ht="0.75" hidden="false" customHeight="true" outlineLevel="0" collapsed="false">
      <c r="B495" s="118"/>
    </row>
    <row r="500" customFormat="false" ht="0.75" hidden="false" customHeight="true" outlineLevel="0" collapsed="false">
      <c r="A500" s="0" t="n">
        <v>500</v>
      </c>
      <c r="B500" s="118" t="s">
        <v>308</v>
      </c>
      <c r="C500" s="118" t="s">
        <v>309</v>
      </c>
      <c r="D500" s="118" t="s">
        <v>114</v>
      </c>
      <c r="E500" s="118"/>
      <c r="F500" s="118"/>
      <c r="G500" s="118"/>
      <c r="H500" s="118"/>
      <c r="I500" s="118"/>
      <c r="J500" s="118"/>
    </row>
    <row r="501" customFormat="false" ht="0.75" hidden="false" customHeight="true" outlineLevel="0" collapsed="false">
      <c r="C501" s="118"/>
    </row>
    <row r="502" customFormat="false" ht="0.75" hidden="false" customHeight="true" outlineLevel="0" collapsed="false">
      <c r="B502" s="118"/>
      <c r="D502" s="118"/>
    </row>
    <row r="505" customFormat="false" ht="0.75" hidden="false" customHeight="true" outlineLevel="0" collapsed="false">
      <c r="B505" s="118"/>
    </row>
    <row r="510" customFormat="false" ht="0.75" hidden="false" customHeight="true" outlineLevel="0" collapsed="false">
      <c r="B510" s="118"/>
      <c r="C510" s="118"/>
      <c r="E510" s="118"/>
    </row>
    <row r="511" customFormat="false" ht="0.75" hidden="false" customHeight="true" outlineLevel="0" collapsed="false">
      <c r="C511" s="118"/>
    </row>
    <row r="515" customFormat="false" ht="0.75" hidden="false" customHeight="true" outlineLevel="0" collapsed="false">
      <c r="B515" s="118"/>
    </row>
    <row r="520" customFormat="false" ht="0.75" hidden="false" customHeight="true" outlineLevel="0" collapsed="false">
      <c r="A520" s="0" t="n">
        <v>520</v>
      </c>
      <c r="B520" s="118" t="s">
        <v>310</v>
      </c>
      <c r="C520" s="118" t="s">
        <v>311</v>
      </c>
      <c r="D520" s="118" t="s">
        <v>312</v>
      </c>
      <c r="E520" s="0" t="s">
        <v>116</v>
      </c>
      <c r="F520" s="0" t="s">
        <v>313</v>
      </c>
    </row>
    <row r="525" customFormat="false" ht="0.75" hidden="false" customHeight="true" outlineLevel="0" collapsed="false">
      <c r="B525" s="118"/>
    </row>
    <row r="530" customFormat="false" ht="0.75" hidden="false" customHeight="true" outlineLevel="0" collapsed="false">
      <c r="B530" s="118"/>
      <c r="C530" s="118"/>
      <c r="E530" s="118"/>
    </row>
    <row r="535" customFormat="false" ht="0.75" hidden="false" customHeight="true" outlineLevel="0" collapsed="false">
      <c r="B535" s="118"/>
    </row>
    <row r="540" customFormat="false" ht="0.75" hidden="false" customHeight="true" outlineLevel="0" collapsed="false">
      <c r="B540" s="118"/>
      <c r="C540" s="118"/>
      <c r="D540" s="118"/>
    </row>
    <row r="545" customFormat="false" ht="0.75" hidden="false" customHeight="true" outlineLevel="0" collapsed="false">
      <c r="B545" s="118"/>
    </row>
    <row r="550" customFormat="false" ht="0.75" hidden="false" customHeight="true" outlineLevel="0" collapsed="false">
      <c r="A550" s="0" t="n">
        <v>550</v>
      </c>
      <c r="B550" s="118" t="s">
        <v>314</v>
      </c>
      <c r="C550" s="118" t="s">
        <v>315</v>
      </c>
      <c r="D550" s="118"/>
      <c r="E550" s="118"/>
    </row>
    <row r="555" customFormat="false" ht="0.75" hidden="false" customHeight="true" outlineLevel="0" collapsed="false">
      <c r="B555" s="118"/>
    </row>
    <row r="560" customFormat="false" ht="0.75" hidden="false" customHeight="true" outlineLevel="0" collapsed="false">
      <c r="B560" s="118"/>
      <c r="C560" s="118"/>
    </row>
    <row r="565" customFormat="false" ht="0.75" hidden="false" customHeight="true" outlineLevel="0" collapsed="false">
      <c r="B565" s="118"/>
    </row>
    <row r="570" customFormat="false" ht="0.75" hidden="false" customHeight="true" outlineLevel="0" collapsed="false">
      <c r="B570" s="118"/>
      <c r="C570" s="118"/>
    </row>
    <row r="575" customFormat="false" ht="0.75" hidden="false" customHeight="true" outlineLevel="0" collapsed="false">
      <c r="B575" s="118"/>
    </row>
    <row r="580" customFormat="false" ht="0.75" hidden="false" customHeight="true" outlineLevel="0" collapsed="false">
      <c r="A580" s="0" t="n">
        <v>580</v>
      </c>
      <c r="B580" s="118" t="s">
        <v>316</v>
      </c>
      <c r="C580" s="118" t="s">
        <v>317</v>
      </c>
      <c r="D580" s="118" t="s">
        <v>318</v>
      </c>
      <c r="E580" s="0" t="s">
        <v>116</v>
      </c>
      <c r="F580" s="0" t="s">
        <v>319</v>
      </c>
    </row>
    <row r="585" customFormat="false" ht="0.75" hidden="false" customHeight="true" outlineLevel="0" collapsed="false">
      <c r="B585" s="118"/>
    </row>
    <row r="590" customFormat="false" ht="0.75" hidden="false" customHeight="true" outlineLevel="0" collapsed="false">
      <c r="B590" s="118"/>
      <c r="C590" s="118"/>
      <c r="E590" s="118"/>
    </row>
    <row r="595" customFormat="false" ht="0.75" hidden="false" customHeight="true" outlineLevel="0" collapsed="false">
      <c r="B595" s="118"/>
    </row>
    <row r="600" customFormat="false" ht="0.75" hidden="false" customHeight="true" outlineLevel="0" collapsed="false">
      <c r="B600" s="118"/>
      <c r="C600" s="118"/>
      <c r="D600" s="118"/>
      <c r="E600" s="118"/>
    </row>
    <row r="605" customFormat="false" ht="0.75" hidden="false" customHeight="true" outlineLevel="0" collapsed="false">
      <c r="B605" s="118"/>
    </row>
    <row r="610" customFormat="false" ht="0.75" hidden="false" customHeight="true" outlineLevel="0" collapsed="false">
      <c r="A610" s="0" t="n">
        <v>610</v>
      </c>
      <c r="B610" s="118" t="s">
        <v>320</v>
      </c>
      <c r="C610" s="118" t="s">
        <v>321</v>
      </c>
      <c r="D610" s="118"/>
      <c r="E610" s="118"/>
    </row>
    <row r="615" customFormat="false" ht="0.75" hidden="false" customHeight="true" outlineLevel="0" collapsed="false">
      <c r="B615" s="118"/>
    </row>
    <row r="620" customFormat="false" ht="0.75" hidden="false" customHeight="true" outlineLevel="0" collapsed="false">
      <c r="B620" s="118"/>
      <c r="C620" s="118"/>
    </row>
    <row r="625" customFormat="false" ht="0.75" hidden="false" customHeight="true" outlineLevel="0" collapsed="false">
      <c r="B625" s="118"/>
    </row>
    <row r="630" customFormat="false" ht="0.75" hidden="false" customHeight="true" outlineLevel="0" collapsed="false">
      <c r="B630" s="118"/>
      <c r="C630" s="118"/>
    </row>
    <row r="635" customFormat="false" ht="0.75" hidden="false" customHeight="true" outlineLevel="0" collapsed="false">
      <c r="B635" s="118"/>
    </row>
    <row r="640" customFormat="false" ht="0.75" hidden="false" customHeight="true" outlineLevel="0" collapsed="false">
      <c r="A640" s="0" t="n">
        <v>640</v>
      </c>
      <c r="B640" s="118" t="s">
        <v>322</v>
      </c>
      <c r="C640" s="118" t="s">
        <v>323</v>
      </c>
      <c r="D640" s="118" t="s">
        <v>324</v>
      </c>
      <c r="E640" s="0" t="s">
        <v>116</v>
      </c>
      <c r="F640" s="0" t="s">
        <v>325</v>
      </c>
    </row>
    <row r="645" customFormat="false" ht="0.75" hidden="false" customHeight="true" outlineLevel="0" collapsed="false">
      <c r="B645" s="118"/>
    </row>
    <row r="650" customFormat="false" ht="0.75" hidden="false" customHeight="true" outlineLevel="0" collapsed="false">
      <c r="B650" s="118"/>
      <c r="C650" s="118"/>
      <c r="E650" s="118"/>
    </row>
    <row r="655" customFormat="false" ht="0.75" hidden="false" customHeight="true" outlineLevel="0" collapsed="false">
      <c r="B655" s="118"/>
    </row>
    <row r="660" customFormat="false" ht="0.75" hidden="false" customHeight="true" outlineLevel="0" collapsed="false">
      <c r="B660" s="118"/>
      <c r="C660" s="118"/>
    </row>
    <row r="665" customFormat="false" ht="0.75" hidden="false" customHeight="true" outlineLevel="0" collapsed="false">
      <c r="B665" s="118"/>
    </row>
    <row r="670" customFormat="false" ht="0.75" hidden="false" customHeight="true" outlineLevel="0" collapsed="false">
      <c r="A670" s="0" t="n">
        <v>670</v>
      </c>
      <c r="B670" s="118" t="s">
        <v>326</v>
      </c>
      <c r="C670" s="118" t="s">
        <v>327</v>
      </c>
      <c r="D670" s="118"/>
      <c r="E670" s="118"/>
    </row>
    <row r="675" customFormat="false" ht="0.75" hidden="false" customHeight="true" outlineLevel="0" collapsed="false">
      <c r="B675" s="118"/>
    </row>
    <row r="680" customFormat="false" ht="0.75" hidden="false" customHeight="true" outlineLevel="0" collapsed="false">
      <c r="B680" s="118"/>
      <c r="C680" s="118"/>
    </row>
    <row r="685" customFormat="false" ht="0.75" hidden="false" customHeight="true" outlineLevel="0" collapsed="false">
      <c r="B685" s="118"/>
    </row>
    <row r="690" customFormat="false" ht="0.75" hidden="false" customHeight="true" outlineLevel="0" collapsed="false">
      <c r="B690" s="118"/>
      <c r="C690" s="118"/>
    </row>
    <row r="695" customFormat="false" ht="0.75" hidden="false" customHeight="true" outlineLevel="0" collapsed="false">
      <c r="B695" s="118"/>
    </row>
    <row r="700" customFormat="false" ht="0.75" hidden="false" customHeight="true" outlineLevel="0" collapsed="false">
      <c r="A700" s="0" t="n">
        <v>700</v>
      </c>
      <c r="B700" s="118" t="s">
        <v>328</v>
      </c>
      <c r="C700" s="118" t="s">
        <v>329</v>
      </c>
      <c r="D700" s="118" t="s">
        <v>330</v>
      </c>
      <c r="E700" s="0" t="s">
        <v>116</v>
      </c>
      <c r="F700" s="118" t="s">
        <v>331</v>
      </c>
      <c r="G700" s="118"/>
    </row>
    <row r="705" customFormat="false" ht="0.75" hidden="false" customHeight="true" outlineLevel="0" collapsed="false">
      <c r="B705" s="118"/>
    </row>
    <row r="710" customFormat="false" ht="0.75" hidden="false" customHeight="true" outlineLevel="0" collapsed="false">
      <c r="B710" s="118"/>
      <c r="C710" s="118"/>
    </row>
    <row r="715" customFormat="false" ht="0.75" hidden="false" customHeight="true" outlineLevel="0" collapsed="false">
      <c r="B715" s="118"/>
    </row>
    <row r="720" customFormat="false" ht="0.75" hidden="false" customHeight="true" outlineLevel="0" collapsed="false">
      <c r="B720" s="118"/>
      <c r="C720" s="118"/>
    </row>
    <row r="725" customFormat="false" ht="0.75" hidden="false" customHeight="true" outlineLevel="0" collapsed="false">
      <c r="B725" s="118"/>
    </row>
    <row r="730" customFormat="false" ht="0.75" hidden="false" customHeight="true" outlineLevel="0" collapsed="false">
      <c r="A730" s="0" t="n">
        <v>730</v>
      </c>
      <c r="B730" s="118" t="s">
        <v>332</v>
      </c>
      <c r="C730" s="118" t="s">
        <v>333</v>
      </c>
      <c r="D730" s="118"/>
      <c r="E730" s="118"/>
    </row>
    <row r="735" customFormat="false" ht="0.75" hidden="false" customHeight="true" outlineLevel="0" collapsed="false">
      <c r="B735" s="118"/>
    </row>
    <row r="740" customFormat="false" ht="0.75" hidden="false" customHeight="true" outlineLevel="0" collapsed="false">
      <c r="B740" s="118"/>
      <c r="C740" s="118"/>
    </row>
    <row r="745" customFormat="false" ht="0.75" hidden="false" customHeight="true" outlineLevel="0" collapsed="false">
      <c r="B745" s="118"/>
    </row>
    <row r="750" customFormat="false" ht="0.75" hidden="false" customHeight="true" outlineLevel="0" collapsed="false">
      <c r="B750" s="118"/>
      <c r="C750" s="118"/>
    </row>
    <row r="755" customFormat="false" ht="0.75" hidden="false" customHeight="true" outlineLevel="0" collapsed="false">
      <c r="B755" s="118"/>
    </row>
    <row r="760" customFormat="false" ht="0.75" hidden="false" customHeight="true" outlineLevel="0" collapsed="false">
      <c r="A760" s="0" t="n">
        <v>760</v>
      </c>
      <c r="B760" s="118" t="s">
        <v>334</v>
      </c>
      <c r="C760" s="118" t="s">
        <v>335</v>
      </c>
      <c r="D760" s="118" t="s">
        <v>336</v>
      </c>
      <c r="E760" s="0" t="s">
        <v>116</v>
      </c>
      <c r="F760" s="0" t="s">
        <v>337</v>
      </c>
    </row>
    <row r="765" customFormat="false" ht="0.75" hidden="false" customHeight="true" outlineLevel="0" collapsed="false">
      <c r="B765" s="118"/>
    </row>
    <row r="770" customFormat="false" ht="0.75" hidden="false" customHeight="true" outlineLevel="0" collapsed="false">
      <c r="B770" s="118"/>
      <c r="C770" s="118"/>
    </row>
    <row r="775" customFormat="false" ht="0.75" hidden="false" customHeight="true" outlineLevel="0" collapsed="false">
      <c r="B775" s="118"/>
    </row>
    <row r="780" customFormat="false" ht="0.75" hidden="false" customHeight="true" outlineLevel="0" collapsed="false">
      <c r="A780" s="0" t="n">
        <v>780</v>
      </c>
      <c r="B780" s="118" t="s">
        <v>338</v>
      </c>
      <c r="C780" s="118"/>
      <c r="D780" s="118"/>
    </row>
    <row r="785" customFormat="false" ht="0.75" hidden="false" customHeight="true" outlineLevel="0" collapsed="false">
      <c r="B785" s="118"/>
    </row>
    <row r="790" customFormat="false" ht="0.75" hidden="false" customHeight="true" outlineLevel="0" collapsed="false">
      <c r="A790" s="0" t="n">
        <v>790</v>
      </c>
      <c r="B790" s="118" t="s">
        <v>339</v>
      </c>
      <c r="C790" s="118" t="s">
        <v>340</v>
      </c>
      <c r="D790" s="118"/>
      <c r="E790" s="118"/>
    </row>
    <row r="795" customFormat="false" ht="0.75" hidden="false" customHeight="true" outlineLevel="0" collapsed="false">
      <c r="B795" s="118"/>
    </row>
    <row r="800" customFormat="false" ht="0.75" hidden="false" customHeight="true" outlineLevel="0" collapsed="false">
      <c r="B800" s="118"/>
      <c r="C800" s="118"/>
      <c r="D800" s="118"/>
    </row>
    <row r="805" customFormat="false" ht="0.75" hidden="false" customHeight="true" outlineLevel="0" collapsed="false">
      <c r="B805" s="118"/>
    </row>
    <row r="810" customFormat="false" ht="0.75" hidden="false" customHeight="true" outlineLevel="0" collapsed="false">
      <c r="B810" s="118"/>
      <c r="C810" s="118"/>
    </row>
    <row r="815" customFormat="false" ht="0.75" hidden="false" customHeight="true" outlineLevel="0" collapsed="false">
      <c r="B815" s="118"/>
    </row>
    <row r="820" customFormat="false" ht="0.75" hidden="false" customHeight="true" outlineLevel="0" collapsed="false">
      <c r="A820" s="0" t="n">
        <v>820</v>
      </c>
      <c r="B820" s="118" t="s">
        <v>341</v>
      </c>
      <c r="C820" s="118" t="s">
        <v>342</v>
      </c>
      <c r="D820" s="118" t="s">
        <v>343</v>
      </c>
      <c r="E820" s="0" t="s">
        <v>116</v>
      </c>
      <c r="F820" s="0" t="s">
        <v>344</v>
      </c>
    </row>
    <row r="825" customFormat="false" ht="0.75" hidden="false" customHeight="true" outlineLevel="0" collapsed="false">
      <c r="B825" s="118"/>
    </row>
    <row r="830" customFormat="false" ht="0.75" hidden="false" customHeight="true" outlineLevel="0" collapsed="false">
      <c r="B830" s="118"/>
      <c r="C830" s="118"/>
    </row>
    <row r="835" customFormat="false" ht="0.75" hidden="false" customHeight="true" outlineLevel="0" collapsed="false">
      <c r="B835" s="118"/>
    </row>
    <row r="840" customFormat="false" ht="0.75" hidden="false" customHeight="true" outlineLevel="0" collapsed="false">
      <c r="B840" s="118"/>
      <c r="C840" s="118"/>
    </row>
    <row r="845" customFormat="false" ht="0.75" hidden="false" customHeight="true" outlineLevel="0" collapsed="false">
      <c r="B845" s="118"/>
    </row>
    <row r="850" customFormat="false" ht="0.75" hidden="false" customHeight="true" outlineLevel="0" collapsed="false">
      <c r="A850" s="0" t="n">
        <v>850</v>
      </c>
      <c r="B850" s="118" t="s">
        <v>345</v>
      </c>
      <c r="C850" s="118" t="s">
        <v>346</v>
      </c>
      <c r="D850" s="118"/>
      <c r="E850" s="118"/>
    </row>
    <row r="855" customFormat="false" ht="0.75" hidden="false" customHeight="true" outlineLevel="0" collapsed="false">
      <c r="B855" s="118"/>
    </row>
    <row r="860" customFormat="false" ht="0.75" hidden="false" customHeight="true" outlineLevel="0" collapsed="false">
      <c r="B860" s="118"/>
      <c r="C860" s="118"/>
    </row>
    <row r="865" customFormat="false" ht="0.75" hidden="false" customHeight="true" outlineLevel="0" collapsed="false">
      <c r="B865" s="118"/>
    </row>
    <row r="870" customFormat="false" ht="0.75" hidden="false" customHeight="true" outlineLevel="0" collapsed="false">
      <c r="B870" s="118"/>
      <c r="C870" s="118"/>
    </row>
    <row r="875" customFormat="false" ht="0.75" hidden="false" customHeight="true" outlineLevel="0" collapsed="false">
      <c r="B875" s="118"/>
    </row>
    <row r="880" customFormat="false" ht="0.75" hidden="false" customHeight="true" outlineLevel="0" collapsed="false">
      <c r="A880" s="0" t="n">
        <v>880</v>
      </c>
      <c r="B880" s="118" t="s">
        <v>347</v>
      </c>
      <c r="C880" s="118" t="s">
        <v>348</v>
      </c>
      <c r="D880" s="118" t="s">
        <v>349</v>
      </c>
      <c r="E880" s="0" t="s">
        <v>116</v>
      </c>
      <c r="F880" s="0" t="s">
        <v>350</v>
      </c>
    </row>
    <row r="885" customFormat="false" ht="0.75" hidden="false" customHeight="true" outlineLevel="0" collapsed="false">
      <c r="B885" s="118"/>
    </row>
    <row r="890" customFormat="false" ht="0.75" hidden="false" customHeight="true" outlineLevel="0" collapsed="false">
      <c r="B890" s="118"/>
      <c r="C890" s="118"/>
    </row>
    <row r="895" customFormat="false" ht="0.75" hidden="false" customHeight="true" outlineLevel="0" collapsed="false">
      <c r="B895" s="118"/>
    </row>
    <row r="900" customFormat="false" ht="0.75" hidden="false" customHeight="true" outlineLevel="0" collapsed="false">
      <c r="B900" s="118"/>
      <c r="C900" s="118"/>
      <c r="D900" s="118"/>
      <c r="H900" s="118"/>
    </row>
    <row r="905" customFormat="false" ht="0.75" hidden="false" customHeight="true" outlineLevel="0" collapsed="false">
      <c r="B905" s="118"/>
    </row>
    <row r="910" customFormat="false" ht="0.75" hidden="false" customHeight="true" outlineLevel="0" collapsed="false">
      <c r="A910" s="0" t="n">
        <v>910</v>
      </c>
      <c r="B910" s="118" t="s">
        <v>351</v>
      </c>
      <c r="C910" s="118" t="s">
        <v>352</v>
      </c>
      <c r="D910" s="118"/>
      <c r="E910" s="118"/>
    </row>
    <row r="915" customFormat="false" ht="0.75" hidden="false" customHeight="true" outlineLevel="0" collapsed="false">
      <c r="B915" s="118"/>
    </row>
    <row r="920" customFormat="false" ht="0.75" hidden="false" customHeight="true" outlineLevel="0" collapsed="false">
      <c r="B920" s="118"/>
      <c r="C920" s="118"/>
    </row>
    <row r="925" customFormat="false" ht="0.75" hidden="false" customHeight="true" outlineLevel="0" collapsed="false">
      <c r="B925" s="118"/>
    </row>
    <row r="930" customFormat="false" ht="0.75" hidden="false" customHeight="true" outlineLevel="0" collapsed="false">
      <c r="B930" s="118"/>
      <c r="C930" s="118"/>
    </row>
    <row r="935" customFormat="false" ht="0.75" hidden="false" customHeight="true" outlineLevel="0" collapsed="false">
      <c r="B935" s="118"/>
    </row>
    <row r="940" customFormat="false" ht="0.75" hidden="false" customHeight="true" outlineLevel="0" collapsed="false">
      <c r="A940" s="0" t="n">
        <v>940</v>
      </c>
      <c r="B940" s="118" t="s">
        <v>353</v>
      </c>
      <c r="C940" s="118" t="s">
        <v>354</v>
      </c>
      <c r="D940" s="118" t="s">
        <v>355</v>
      </c>
      <c r="E940" s="0" t="s">
        <v>116</v>
      </c>
      <c r="F940" s="0" t="s">
        <v>356</v>
      </c>
    </row>
    <row r="945" customFormat="false" ht="0.75" hidden="false" customHeight="true" outlineLevel="0" collapsed="false">
      <c r="B945" s="118"/>
    </row>
    <row r="950" customFormat="false" ht="0.75" hidden="false" customHeight="true" outlineLevel="0" collapsed="false">
      <c r="B950" s="118"/>
      <c r="C950" s="118"/>
    </row>
    <row r="955" customFormat="false" ht="0.75" hidden="false" customHeight="true" outlineLevel="0" collapsed="false">
      <c r="B955" s="118"/>
    </row>
    <row r="960" customFormat="false" ht="0.75" hidden="false" customHeight="true" outlineLevel="0" collapsed="false">
      <c r="B960" s="118"/>
      <c r="C960" s="118"/>
    </row>
    <row r="965" customFormat="false" ht="0.75" hidden="false" customHeight="true" outlineLevel="0" collapsed="false">
      <c r="B965" s="118"/>
    </row>
    <row r="970" customFormat="false" ht="0.75" hidden="false" customHeight="true" outlineLevel="0" collapsed="false">
      <c r="A970" s="0" t="n">
        <v>970</v>
      </c>
      <c r="B970" s="118" t="s">
        <v>357</v>
      </c>
      <c r="C970" s="118" t="s">
        <v>358</v>
      </c>
      <c r="D970" s="118"/>
      <c r="E970" s="118"/>
    </row>
    <row r="975" customFormat="false" ht="0.75" hidden="false" customHeight="true" outlineLevel="0" collapsed="false">
      <c r="B975" s="118"/>
    </row>
    <row r="980" customFormat="false" ht="0.75" hidden="false" customHeight="true" outlineLevel="0" collapsed="false">
      <c r="B980" s="118"/>
      <c r="C980" s="118"/>
    </row>
    <row r="985" customFormat="false" ht="0.75" hidden="false" customHeight="true" outlineLevel="0" collapsed="false">
      <c r="B985" s="118"/>
    </row>
    <row r="990" customFormat="false" ht="0.75" hidden="false" customHeight="true" outlineLevel="0" collapsed="false">
      <c r="B990" s="118"/>
      <c r="C990" s="118"/>
    </row>
    <row r="995" customFormat="false" ht="0.75" hidden="false" customHeight="true" outlineLevel="0" collapsed="false">
      <c r="B995" s="118"/>
    </row>
    <row r="1000" customFormat="false" ht="0.75" hidden="false" customHeight="true" outlineLevel="0" collapsed="false">
      <c r="A1000" s="0" t="n">
        <v>1000</v>
      </c>
      <c r="B1000" s="118" t="s">
        <v>359</v>
      </c>
      <c r="C1000" s="118" t="s">
        <v>360</v>
      </c>
      <c r="D1000" s="118" t="s">
        <v>361</v>
      </c>
      <c r="E1000" s="118" t="s">
        <v>116</v>
      </c>
      <c r="F1000" s="118" t="s">
        <v>362</v>
      </c>
      <c r="G1000" s="118"/>
      <c r="H1000" s="118"/>
      <c r="T1000" s="118"/>
      <c r="V1000" s="118"/>
    </row>
    <row r="1001" customFormat="false" ht="0.75" hidden="false" customHeight="true" outlineLevel="0" collapsed="false">
      <c r="C1001" s="118"/>
    </row>
    <row r="1005" customFormat="false" ht="0.75" hidden="false" customHeight="true" outlineLevel="0" collapsed="false">
      <c r="B1005" s="118"/>
    </row>
    <row r="1010" customFormat="false" ht="0.75" hidden="false" customHeight="true" outlineLevel="0" collapsed="false">
      <c r="B1010" s="118"/>
      <c r="C1010" s="118"/>
      <c r="E1010" s="118"/>
    </row>
    <row r="1011" customFormat="false" ht="0.75" hidden="false" customHeight="true" outlineLevel="0" collapsed="false">
      <c r="C1011" s="118"/>
    </row>
    <row r="1015" customFormat="false" ht="0.75" hidden="false" customHeight="true" outlineLevel="0" collapsed="false">
      <c r="B1015" s="118"/>
    </row>
    <row r="1020" customFormat="false" ht="0.75" hidden="false" customHeight="true" outlineLevel="0" collapsed="false">
      <c r="A1020" s="0" t="n">
        <v>1020</v>
      </c>
      <c r="B1020" s="118" t="s">
        <v>363</v>
      </c>
      <c r="C1020" s="118"/>
      <c r="D1020" s="118"/>
    </row>
    <row r="1025" customFormat="false" ht="0.75" hidden="false" customHeight="true" outlineLevel="0" collapsed="false">
      <c r="B1025" s="118"/>
    </row>
    <row r="1030" customFormat="false" ht="0.75" hidden="false" customHeight="true" outlineLevel="0" collapsed="false">
      <c r="A1030" s="0" t="n">
        <v>1030</v>
      </c>
      <c r="B1030" s="118" t="s">
        <v>364</v>
      </c>
      <c r="C1030" s="118" t="s">
        <v>365</v>
      </c>
      <c r="E1030" s="118"/>
    </row>
    <row r="1035" customFormat="false" ht="0.75" hidden="false" customHeight="true" outlineLevel="0" collapsed="false">
      <c r="B1035" s="118"/>
    </row>
    <row r="1040" customFormat="false" ht="0.75" hidden="false" customHeight="true" outlineLevel="0" collapsed="false">
      <c r="B1040" s="118"/>
      <c r="C1040" s="118"/>
    </row>
    <row r="1045" customFormat="false" ht="0.75" hidden="false" customHeight="true" outlineLevel="0" collapsed="false">
      <c r="B1045" s="118"/>
    </row>
    <row r="1050" customFormat="false" ht="0.75" hidden="false" customHeight="true" outlineLevel="0" collapsed="false">
      <c r="B1050" s="118"/>
      <c r="C1050" s="118"/>
    </row>
    <row r="1055" customFormat="false" ht="0.75" hidden="false" customHeight="true" outlineLevel="0" collapsed="false">
      <c r="B1055" s="118"/>
    </row>
    <row r="1060" customFormat="false" ht="0.75" hidden="false" customHeight="true" outlineLevel="0" collapsed="false">
      <c r="A1060" s="0" t="n">
        <v>1060</v>
      </c>
      <c r="B1060" s="118" t="s">
        <v>366</v>
      </c>
      <c r="C1060" s="118" t="s">
        <v>367</v>
      </c>
      <c r="D1060" s="118" t="s">
        <v>368</v>
      </c>
      <c r="E1060" s="0" t="s">
        <v>116</v>
      </c>
      <c r="F1060" s="0" t="s">
        <v>369</v>
      </c>
    </row>
    <row r="1065" customFormat="false" ht="0.75" hidden="false" customHeight="true" outlineLevel="0" collapsed="false">
      <c r="B1065" s="118"/>
    </row>
    <row r="1070" customFormat="false" ht="0.75" hidden="false" customHeight="true" outlineLevel="0" collapsed="false">
      <c r="B1070" s="118"/>
      <c r="C1070" s="118"/>
    </row>
    <row r="1075" customFormat="false" ht="0.75" hidden="false" customHeight="true" outlineLevel="0" collapsed="false">
      <c r="B1075" s="118"/>
    </row>
    <row r="1080" customFormat="false" ht="0.75" hidden="false" customHeight="true" outlineLevel="0" collapsed="false">
      <c r="B1080" s="118"/>
      <c r="C1080" s="118"/>
    </row>
    <row r="1085" customFormat="false" ht="0.75" hidden="false" customHeight="true" outlineLevel="0" collapsed="false">
      <c r="B1085" s="118"/>
    </row>
    <row r="1090" customFormat="false" ht="0.75" hidden="false" customHeight="true" outlineLevel="0" collapsed="false">
      <c r="A1090" s="0" t="n">
        <v>1090</v>
      </c>
      <c r="B1090" s="118" t="s">
        <v>370</v>
      </c>
      <c r="C1090" s="118" t="s">
        <v>371</v>
      </c>
      <c r="E1090" s="118"/>
    </row>
    <row r="1095" customFormat="false" ht="0.75" hidden="false" customHeight="true" outlineLevel="0" collapsed="false">
      <c r="B1095" s="118"/>
    </row>
    <row r="1100" customFormat="false" ht="0.75" hidden="false" customHeight="true" outlineLevel="0" collapsed="false">
      <c r="B1100" s="118"/>
      <c r="C1100" s="118"/>
      <c r="D1100" s="118"/>
    </row>
    <row r="1105" customFormat="false" ht="0.75" hidden="false" customHeight="true" outlineLevel="0" collapsed="false">
      <c r="B1105" s="118"/>
    </row>
    <row r="1110" customFormat="false" ht="0.75" hidden="false" customHeight="true" outlineLevel="0" collapsed="false">
      <c r="B1110" s="118"/>
      <c r="C1110" s="118"/>
    </row>
    <row r="1115" customFormat="false" ht="0.75" hidden="false" customHeight="true" outlineLevel="0" collapsed="false">
      <c r="B1115" s="118"/>
    </row>
    <row r="1120" customFormat="false" ht="0.75" hidden="false" customHeight="true" outlineLevel="0" collapsed="false">
      <c r="A1120" s="0" t="n">
        <v>1120</v>
      </c>
      <c r="B1120" s="118" t="s">
        <v>372</v>
      </c>
      <c r="C1120" s="118" t="s">
        <v>373</v>
      </c>
      <c r="D1120" s="118" t="s">
        <v>374</v>
      </c>
      <c r="E1120" s="0" t="s">
        <v>116</v>
      </c>
      <c r="F1120" s="0" t="s">
        <v>375</v>
      </c>
    </row>
    <row r="1125" customFormat="false" ht="0.75" hidden="false" customHeight="true" outlineLevel="0" collapsed="false">
      <c r="B1125" s="118"/>
    </row>
    <row r="1130" customFormat="false" ht="0.75" hidden="false" customHeight="true" outlineLevel="0" collapsed="false">
      <c r="B1130" s="118"/>
      <c r="C1130" s="118"/>
    </row>
    <row r="1135" customFormat="false" ht="0.75" hidden="false" customHeight="true" outlineLevel="0" collapsed="false">
      <c r="B1135" s="118"/>
    </row>
    <row r="1140" customFormat="false" ht="0.75" hidden="false" customHeight="true" outlineLevel="0" collapsed="false">
      <c r="B1140" s="118"/>
      <c r="C1140" s="118"/>
    </row>
    <row r="1145" customFormat="false" ht="0.75" hidden="false" customHeight="true" outlineLevel="0" collapsed="false">
      <c r="B1145" s="118"/>
    </row>
    <row r="1150" customFormat="false" ht="0.75" hidden="false" customHeight="true" outlineLevel="0" collapsed="false">
      <c r="A1150" s="0" t="n">
        <v>1150</v>
      </c>
      <c r="B1150" s="118" t="s">
        <v>376</v>
      </c>
      <c r="C1150" s="118" t="s">
        <v>377</v>
      </c>
      <c r="E1150" s="118"/>
    </row>
    <row r="1155" customFormat="false" ht="0.75" hidden="false" customHeight="true" outlineLevel="0" collapsed="false">
      <c r="B1155" s="118"/>
    </row>
    <row r="1160" customFormat="false" ht="0.75" hidden="false" customHeight="true" outlineLevel="0" collapsed="false">
      <c r="B1160" s="118"/>
      <c r="C1160" s="118"/>
    </row>
    <row r="1165" customFormat="false" ht="0.75" hidden="false" customHeight="true" outlineLevel="0" collapsed="false">
      <c r="B1165" s="118"/>
    </row>
    <row r="1170" customFormat="false" ht="0.75" hidden="false" customHeight="true" outlineLevel="0" collapsed="false">
      <c r="B1170" s="118"/>
      <c r="C1170" s="118"/>
    </row>
    <row r="1175" customFormat="false" ht="0.75" hidden="false" customHeight="true" outlineLevel="0" collapsed="false">
      <c r="B1175" s="118"/>
    </row>
    <row r="1180" customFormat="false" ht="0.75" hidden="false" customHeight="true" outlineLevel="0" collapsed="false">
      <c r="A1180" s="0" t="n">
        <v>1180</v>
      </c>
      <c r="B1180" s="118" t="s">
        <v>378</v>
      </c>
      <c r="C1180" s="118" t="s">
        <v>379</v>
      </c>
      <c r="D1180" s="118" t="s">
        <v>380</v>
      </c>
      <c r="E1180" s="0" t="s">
        <v>116</v>
      </c>
      <c r="F1180" s="0" t="s">
        <v>381</v>
      </c>
    </row>
    <row r="1185" customFormat="false" ht="0.75" hidden="false" customHeight="true" outlineLevel="0" collapsed="false">
      <c r="B1185" s="118"/>
    </row>
    <row r="1190" customFormat="false" ht="0.75" hidden="false" customHeight="true" outlineLevel="0" collapsed="false">
      <c r="B1190" s="118"/>
      <c r="C1190" s="118"/>
    </row>
    <row r="1195" customFormat="false" ht="0.75" hidden="false" customHeight="true" outlineLevel="0" collapsed="false">
      <c r="B1195" s="118"/>
    </row>
    <row r="1200" customFormat="false" ht="0.75" hidden="false" customHeight="true" outlineLevel="0" collapsed="false">
      <c r="B1200" s="118"/>
      <c r="C1200" s="118"/>
      <c r="D1200" s="118"/>
      <c r="F1200" s="118"/>
    </row>
    <row r="1205" customFormat="false" ht="0.75" hidden="false" customHeight="true" outlineLevel="0" collapsed="false">
      <c r="B1205" s="118"/>
    </row>
    <row r="1210" customFormat="false" ht="0.75" hidden="false" customHeight="true" outlineLevel="0" collapsed="false">
      <c r="A1210" s="0" t="n">
        <v>1210</v>
      </c>
      <c r="B1210" s="118" t="s">
        <v>382</v>
      </c>
      <c r="C1210" s="118" t="s">
        <v>383</v>
      </c>
      <c r="E1210" s="118"/>
    </row>
    <row r="1215" customFormat="false" ht="0.75" hidden="false" customHeight="true" outlineLevel="0" collapsed="false">
      <c r="B1215" s="118"/>
    </row>
    <row r="1220" customFormat="false" ht="0.75" hidden="false" customHeight="true" outlineLevel="0" collapsed="false">
      <c r="B1220" s="118"/>
      <c r="C1220" s="118"/>
    </row>
    <row r="1225" customFormat="false" ht="0.75" hidden="false" customHeight="true" outlineLevel="0" collapsed="false">
      <c r="B1225" s="118"/>
    </row>
    <row r="1230" customFormat="false" ht="0.75" hidden="false" customHeight="true" outlineLevel="0" collapsed="false">
      <c r="B1230" s="118"/>
      <c r="C1230" s="118"/>
    </row>
    <row r="1235" customFormat="false" ht="0.75" hidden="false" customHeight="true" outlineLevel="0" collapsed="false">
      <c r="B1235" s="118"/>
    </row>
    <row r="1240" customFormat="false" ht="0.75" hidden="false" customHeight="true" outlineLevel="0" collapsed="false">
      <c r="A1240" s="0" t="n">
        <v>1240</v>
      </c>
      <c r="B1240" s="118" t="s">
        <v>384</v>
      </c>
      <c r="C1240" s="118" t="s">
        <v>385</v>
      </c>
      <c r="D1240" s="118" t="s">
        <v>386</v>
      </c>
      <c r="E1240" s="0" t="s">
        <v>116</v>
      </c>
      <c r="F1240" s="0" t="s">
        <v>387</v>
      </c>
    </row>
    <row r="1245" customFormat="false" ht="0.75" hidden="false" customHeight="true" outlineLevel="0" collapsed="false">
      <c r="B1245" s="118"/>
    </row>
    <row r="1250" customFormat="false" ht="0.75" hidden="false" customHeight="true" outlineLevel="0" collapsed="false">
      <c r="B1250" s="118"/>
      <c r="C1250" s="118"/>
    </row>
    <row r="1255" customFormat="false" ht="0.75" hidden="false" customHeight="true" outlineLevel="0" collapsed="false">
      <c r="B1255" s="118"/>
    </row>
    <row r="1260" customFormat="false" ht="0.75" hidden="false" customHeight="true" outlineLevel="0" collapsed="false">
      <c r="B1260" s="118"/>
      <c r="C1260" s="118"/>
    </row>
    <row r="1265" customFormat="false" ht="0.75" hidden="false" customHeight="true" outlineLevel="0" collapsed="false">
      <c r="B1265" s="118"/>
    </row>
    <row r="1270" customFormat="false" ht="0.75" hidden="false" customHeight="true" outlineLevel="0" collapsed="false">
      <c r="A1270" s="0" t="n">
        <v>1270</v>
      </c>
      <c r="B1270" s="118" t="s">
        <v>388</v>
      </c>
      <c r="C1270" s="118" t="s">
        <v>389</v>
      </c>
      <c r="E1270" s="118"/>
    </row>
    <row r="1275" customFormat="false" ht="0.75" hidden="false" customHeight="true" outlineLevel="0" collapsed="false">
      <c r="B1275" s="118"/>
    </row>
    <row r="1280" customFormat="false" ht="0.75" hidden="false" customHeight="true" outlineLevel="0" collapsed="false">
      <c r="B1280" s="118"/>
      <c r="C1280" s="118"/>
    </row>
    <row r="1285" customFormat="false" ht="0.75" hidden="false" customHeight="true" outlineLevel="0" collapsed="false">
      <c r="B1285" s="118"/>
    </row>
    <row r="1290" customFormat="false" ht="0.75" hidden="false" customHeight="true" outlineLevel="0" collapsed="false">
      <c r="B1290" s="118"/>
      <c r="C1290" s="118"/>
    </row>
    <row r="1295" customFormat="false" ht="0.75" hidden="false" customHeight="true" outlineLevel="0" collapsed="false">
      <c r="B1295" s="118"/>
    </row>
    <row r="1300" customFormat="false" ht="0.75" hidden="false" customHeight="true" outlineLevel="0" collapsed="false">
      <c r="A1300" s="0" t="n">
        <v>1300</v>
      </c>
      <c r="B1300" s="118" t="s">
        <v>390</v>
      </c>
      <c r="C1300" s="118" t="s">
        <v>391</v>
      </c>
      <c r="D1300" s="118" t="s">
        <v>392</v>
      </c>
      <c r="E1300" s="118" t="s">
        <v>116</v>
      </c>
      <c r="F1300" s="118" t="s">
        <v>393</v>
      </c>
    </row>
    <row r="1305" customFormat="false" ht="0.75" hidden="false" customHeight="true" outlineLevel="0" collapsed="false">
      <c r="B1305" s="118"/>
    </row>
    <row r="1310" customFormat="false" ht="0.75" hidden="false" customHeight="true" outlineLevel="0" collapsed="false">
      <c r="B1310" s="118"/>
      <c r="C1310" s="118"/>
    </row>
    <row r="1315" customFormat="false" ht="0.75" hidden="false" customHeight="true" outlineLevel="0" collapsed="false">
      <c r="B1315" s="118"/>
    </row>
    <row r="1320" customFormat="false" ht="0.75" hidden="false" customHeight="true" outlineLevel="0" collapsed="false">
      <c r="B1320" s="118"/>
      <c r="C1320" s="118"/>
    </row>
    <row r="1325" customFormat="false" ht="0.75" hidden="false" customHeight="true" outlineLevel="0" collapsed="false">
      <c r="B1325" s="118"/>
    </row>
    <row r="1330" customFormat="false" ht="0.75" hidden="false" customHeight="true" outlineLevel="0" collapsed="false">
      <c r="A1330" s="0" t="n">
        <v>1330</v>
      </c>
      <c r="B1330" s="118" t="s">
        <v>394</v>
      </c>
      <c r="C1330" s="118" t="s">
        <v>395</v>
      </c>
      <c r="E1330" s="118"/>
    </row>
    <row r="1335" customFormat="false" ht="0.75" hidden="false" customHeight="true" outlineLevel="0" collapsed="false">
      <c r="B1335" s="118"/>
    </row>
    <row r="1340" customFormat="false" ht="0.75" hidden="false" customHeight="true" outlineLevel="0" collapsed="false">
      <c r="B1340" s="118"/>
      <c r="C1340" s="118"/>
    </row>
    <row r="1345" customFormat="false" ht="0.75" hidden="false" customHeight="true" outlineLevel="0" collapsed="false">
      <c r="B1345" s="118"/>
    </row>
    <row r="1350" customFormat="false" ht="0.75" hidden="false" customHeight="true" outlineLevel="0" collapsed="false">
      <c r="B1350" s="118"/>
      <c r="C1350" s="118"/>
    </row>
    <row r="1355" customFormat="false" ht="0.75" hidden="false" customHeight="true" outlineLevel="0" collapsed="false">
      <c r="B1355" s="118"/>
    </row>
    <row r="1360" customFormat="false" ht="0.75" hidden="false" customHeight="true" outlineLevel="0" collapsed="false">
      <c r="A1360" s="0" t="n">
        <v>1360</v>
      </c>
      <c r="B1360" s="118" t="s">
        <v>396</v>
      </c>
      <c r="C1360" s="118" t="s">
        <v>397</v>
      </c>
      <c r="D1360" s="118" t="s">
        <v>398</v>
      </c>
      <c r="E1360" s="0" t="s">
        <v>116</v>
      </c>
      <c r="F1360" s="0" t="s">
        <v>399</v>
      </c>
    </row>
    <row r="1365" customFormat="false" ht="0.75" hidden="false" customHeight="true" outlineLevel="0" collapsed="false">
      <c r="B1365" s="118"/>
    </row>
    <row r="1370" customFormat="false" ht="0.75" hidden="false" customHeight="true" outlineLevel="0" collapsed="false">
      <c r="B1370" s="118"/>
      <c r="C1370" s="118"/>
    </row>
    <row r="1375" customFormat="false" ht="0.75" hidden="false" customHeight="true" outlineLevel="0" collapsed="false">
      <c r="B1375" s="118"/>
    </row>
    <row r="1380" customFormat="false" ht="0.75" hidden="false" customHeight="true" outlineLevel="0" collapsed="false">
      <c r="B1380" s="118"/>
      <c r="C1380" s="118"/>
    </row>
    <row r="1385" customFormat="false" ht="0.75" hidden="false" customHeight="true" outlineLevel="0" collapsed="false">
      <c r="B1385" s="118"/>
    </row>
    <row r="1390" customFormat="false" ht="0.75" hidden="false" customHeight="true" outlineLevel="0" collapsed="false">
      <c r="A1390" s="0" t="n">
        <v>1390</v>
      </c>
      <c r="B1390" s="118" t="s">
        <v>400</v>
      </c>
      <c r="C1390" s="118" t="s">
        <v>401</v>
      </c>
      <c r="E1390" s="118"/>
    </row>
    <row r="1395" customFormat="false" ht="0.75" hidden="false" customHeight="true" outlineLevel="0" collapsed="false">
      <c r="B1395" s="118"/>
    </row>
    <row r="1400" customFormat="false" ht="0.75" hidden="false" customHeight="true" outlineLevel="0" collapsed="false">
      <c r="B1400" s="118"/>
      <c r="C1400" s="118"/>
    </row>
    <row r="1405" customFormat="false" ht="0.75" hidden="false" customHeight="true" outlineLevel="0" collapsed="false">
      <c r="B1405" s="118"/>
    </row>
    <row r="1410" customFormat="false" ht="0.75" hidden="false" customHeight="true" outlineLevel="0" collapsed="false">
      <c r="B1410" s="118"/>
      <c r="C1410" s="118"/>
    </row>
    <row r="1415" customFormat="false" ht="0.75" hidden="false" customHeight="true" outlineLevel="0" collapsed="false">
      <c r="B1415" s="118"/>
    </row>
    <row r="1420" customFormat="false" ht="0.75" hidden="false" customHeight="true" outlineLevel="0" collapsed="false">
      <c r="A1420" s="0" t="n">
        <v>1420</v>
      </c>
      <c r="B1420" s="118" t="s">
        <v>402</v>
      </c>
      <c r="C1420" s="118" t="s">
        <v>403</v>
      </c>
      <c r="D1420" s="118" t="s">
        <v>404</v>
      </c>
      <c r="E1420" s="0" t="s">
        <v>116</v>
      </c>
      <c r="F1420" s="0" t="s">
        <v>405</v>
      </c>
    </row>
    <row r="1425" customFormat="false" ht="0.75" hidden="false" customHeight="true" outlineLevel="0" collapsed="false">
      <c r="B1425" s="118"/>
    </row>
    <row r="1430" customFormat="false" ht="0.75" hidden="false" customHeight="true" outlineLevel="0" collapsed="false">
      <c r="B1430" s="118"/>
      <c r="C1430" s="118"/>
    </row>
    <row r="1435" customFormat="false" ht="0.75" hidden="false" customHeight="true" outlineLevel="0" collapsed="false">
      <c r="B1435" s="118"/>
    </row>
    <row r="1440" customFormat="false" ht="0.75" hidden="false" customHeight="true" outlineLevel="0" collapsed="false">
      <c r="B1440" s="118"/>
      <c r="C1440" s="118"/>
    </row>
    <row r="1445" customFormat="false" ht="0.75" hidden="false" customHeight="true" outlineLevel="0" collapsed="false">
      <c r="B1445" s="118"/>
    </row>
    <row r="1450" customFormat="false" ht="0.75" hidden="false" customHeight="true" outlineLevel="0" collapsed="false">
      <c r="A1450" s="0" t="n">
        <v>1450</v>
      </c>
      <c r="B1450" s="118" t="s">
        <v>406</v>
      </c>
      <c r="C1450" s="118" t="s">
        <v>407</v>
      </c>
      <c r="E1450" s="118"/>
    </row>
    <row r="1455" customFormat="false" ht="0.75" hidden="false" customHeight="true" outlineLevel="0" collapsed="false">
      <c r="B1455" s="118"/>
    </row>
    <row r="1460" customFormat="false" ht="0.75" hidden="false" customHeight="true" outlineLevel="0" collapsed="false">
      <c r="B1460" s="118"/>
      <c r="C1460" s="118"/>
    </row>
    <row r="1465" customFormat="false" ht="0.75" hidden="false" customHeight="true" outlineLevel="0" collapsed="false">
      <c r="B1465" s="118"/>
    </row>
    <row r="1470" customFormat="false" ht="0.75" hidden="false" customHeight="true" outlineLevel="0" collapsed="false">
      <c r="B1470" s="118"/>
      <c r="C1470" s="118"/>
    </row>
    <row r="1475" customFormat="false" ht="0.75" hidden="false" customHeight="true" outlineLevel="0" collapsed="false">
      <c r="B1475" s="118"/>
    </row>
    <row r="1480" customFormat="false" ht="0.75" hidden="false" customHeight="true" outlineLevel="0" collapsed="false">
      <c r="A1480" s="0" t="n">
        <v>1480</v>
      </c>
      <c r="B1480" s="118" t="s">
        <v>408</v>
      </c>
      <c r="C1480" s="118" t="s">
        <v>409</v>
      </c>
      <c r="D1480" s="118" t="s">
        <v>410</v>
      </c>
      <c r="E1480" s="0" t="s">
        <v>116</v>
      </c>
      <c r="F1480" s="0" t="s">
        <v>411</v>
      </c>
    </row>
    <row r="1485" customFormat="false" ht="0.75" hidden="false" customHeight="true" outlineLevel="0" collapsed="false">
      <c r="B1485" s="118"/>
    </row>
    <row r="1490" customFormat="false" ht="0.75" hidden="false" customHeight="true" outlineLevel="0" collapsed="false">
      <c r="B1490" s="118"/>
      <c r="C1490" s="118"/>
    </row>
    <row r="1495" customFormat="false" ht="0.75" hidden="false" customHeight="true" outlineLevel="0" collapsed="false">
      <c r="B1495" s="118"/>
    </row>
    <row r="1500" customFormat="false" ht="0.75" hidden="false" customHeight="true" outlineLevel="0" collapsed="false">
      <c r="B1500" s="118"/>
      <c r="C1500" s="118"/>
      <c r="E1500" s="118"/>
      <c r="I1500" s="118"/>
      <c r="J1500" s="118"/>
    </row>
    <row r="1501" customFormat="false" ht="0.75" hidden="false" customHeight="true" outlineLevel="0" collapsed="false">
      <c r="C1501" s="118"/>
    </row>
    <row r="1505" customFormat="false" ht="0.75" hidden="false" customHeight="true" outlineLevel="0" collapsed="false">
      <c r="B1505" s="118"/>
    </row>
    <row r="1510" customFormat="false" ht="0.75" hidden="false" customHeight="true" outlineLevel="0" collapsed="false">
      <c r="A1510" s="0" t="n">
        <v>1510</v>
      </c>
      <c r="B1510" s="118" t="s">
        <v>412</v>
      </c>
      <c r="C1510" s="118" t="s">
        <v>413</v>
      </c>
      <c r="E1510" s="118"/>
    </row>
    <row r="1511" customFormat="false" ht="0.75" hidden="false" customHeight="true" outlineLevel="0" collapsed="false">
      <c r="C1511" s="118"/>
    </row>
    <row r="1515" customFormat="false" ht="0.75" hidden="false" customHeight="true" outlineLevel="0" collapsed="false">
      <c r="B1515" s="118"/>
    </row>
    <row r="1520" customFormat="false" ht="0.75" hidden="false" customHeight="true" outlineLevel="0" collapsed="false">
      <c r="B1520" s="118"/>
      <c r="C1520" s="118"/>
    </row>
    <row r="1525" customFormat="false" ht="0.75" hidden="false" customHeight="true" outlineLevel="0" collapsed="false">
      <c r="B1525" s="118"/>
    </row>
    <row r="1530" customFormat="false" ht="0.75" hidden="false" customHeight="true" outlineLevel="0" collapsed="false">
      <c r="B1530" s="118"/>
      <c r="C1530" s="118"/>
    </row>
    <row r="1535" customFormat="false" ht="0.75" hidden="false" customHeight="true" outlineLevel="0" collapsed="false">
      <c r="B1535" s="118"/>
    </row>
    <row r="1540" customFormat="false" ht="0.75" hidden="false" customHeight="true" outlineLevel="0" collapsed="false">
      <c r="A1540" s="0" t="n">
        <v>1540</v>
      </c>
      <c r="B1540" s="118" t="s">
        <v>414</v>
      </c>
      <c r="C1540" s="118" t="s">
        <v>415</v>
      </c>
      <c r="D1540" s="118" t="s">
        <v>416</v>
      </c>
      <c r="E1540" s="0" t="s">
        <v>116</v>
      </c>
      <c r="F1540" s="0" t="s">
        <v>417</v>
      </c>
    </row>
    <row r="1545" customFormat="false" ht="0.75" hidden="false" customHeight="true" outlineLevel="0" collapsed="false">
      <c r="B1545" s="118"/>
    </row>
    <row r="1550" customFormat="false" ht="0.75" hidden="false" customHeight="true" outlineLevel="0" collapsed="false">
      <c r="B1550" s="118"/>
      <c r="C1550" s="118"/>
    </row>
    <row r="1555" customFormat="false" ht="0.75" hidden="false" customHeight="true" outlineLevel="0" collapsed="false">
      <c r="B1555" s="118"/>
    </row>
    <row r="1560" customFormat="false" ht="0.75" hidden="false" customHeight="true" outlineLevel="0" collapsed="false">
      <c r="B1560" s="118"/>
      <c r="C1560" s="118"/>
    </row>
    <row r="1565" customFormat="false" ht="0.75" hidden="false" customHeight="true" outlineLevel="0" collapsed="false">
      <c r="B1565" s="118"/>
    </row>
    <row r="1570" customFormat="false" ht="0.75" hidden="false" customHeight="true" outlineLevel="0" collapsed="false">
      <c r="A1570" s="0" t="n">
        <v>1570</v>
      </c>
      <c r="B1570" s="118" t="s">
        <v>418</v>
      </c>
      <c r="C1570" s="118" t="s">
        <v>419</v>
      </c>
      <c r="E1570" s="118"/>
    </row>
    <row r="1575" customFormat="false" ht="0.75" hidden="false" customHeight="true" outlineLevel="0" collapsed="false">
      <c r="B1575" s="118"/>
    </row>
    <row r="1580" customFormat="false" ht="0.75" hidden="false" customHeight="true" outlineLevel="0" collapsed="false">
      <c r="B1580" s="118"/>
      <c r="C1580" s="118"/>
    </row>
    <row r="1585" customFormat="false" ht="0.75" hidden="false" customHeight="true" outlineLevel="0" collapsed="false">
      <c r="B1585" s="118"/>
    </row>
    <row r="1590" customFormat="false" ht="0.75" hidden="false" customHeight="true" outlineLevel="0" collapsed="false">
      <c r="B1590" s="118"/>
      <c r="C1590" s="118"/>
    </row>
    <row r="1595" customFormat="false" ht="0.75" hidden="false" customHeight="true" outlineLevel="0" collapsed="false">
      <c r="B1595" s="118"/>
    </row>
    <row r="1600" customFormat="false" ht="0.75" hidden="false" customHeight="true" outlineLevel="0" collapsed="false">
      <c r="A1600" s="0" t="n">
        <v>1600</v>
      </c>
      <c r="B1600" s="118" t="s">
        <v>420</v>
      </c>
      <c r="C1600" s="118" t="s">
        <v>421</v>
      </c>
      <c r="D1600" s="118" t="s">
        <v>422</v>
      </c>
      <c r="E1600" s="118" t="s">
        <v>116</v>
      </c>
      <c r="F1600" s="0" t="s">
        <v>423</v>
      </c>
    </row>
    <row r="1605" customFormat="false" ht="0.75" hidden="false" customHeight="true" outlineLevel="0" collapsed="false">
      <c r="B1605" s="118"/>
    </row>
    <row r="1610" customFormat="false" ht="0.75" hidden="false" customHeight="true" outlineLevel="0" collapsed="false">
      <c r="B1610" s="118"/>
      <c r="C1610" s="118"/>
    </row>
    <row r="1615" customFormat="false" ht="0.75" hidden="false" customHeight="true" outlineLevel="0" collapsed="false">
      <c r="B1615" s="118"/>
    </row>
    <row r="1620" customFormat="false" ht="0.75" hidden="false" customHeight="true" outlineLevel="0" collapsed="false">
      <c r="B1620" s="118"/>
      <c r="C1620" s="118"/>
    </row>
    <row r="1625" customFormat="false" ht="0.75" hidden="false" customHeight="true" outlineLevel="0" collapsed="false">
      <c r="B1625" s="118"/>
    </row>
    <row r="1630" customFormat="false" ht="0.75" hidden="false" customHeight="true" outlineLevel="0" collapsed="false">
      <c r="A1630" s="0" t="n">
        <v>1630</v>
      </c>
      <c r="B1630" s="118" t="s">
        <v>424</v>
      </c>
      <c r="C1630" s="118" t="s">
        <v>425</v>
      </c>
      <c r="E1630" s="118"/>
    </row>
    <row r="1635" customFormat="false" ht="0.75" hidden="false" customHeight="true" outlineLevel="0" collapsed="false">
      <c r="B1635" s="118"/>
    </row>
    <row r="1640" customFormat="false" ht="0.75" hidden="false" customHeight="true" outlineLevel="0" collapsed="false">
      <c r="B1640" s="118"/>
      <c r="C1640" s="118"/>
    </row>
    <row r="1645" customFormat="false" ht="0.75" hidden="false" customHeight="true" outlineLevel="0" collapsed="false">
      <c r="B1645" s="118"/>
    </row>
    <row r="1650" customFormat="false" ht="0.75" hidden="false" customHeight="true" outlineLevel="0" collapsed="false">
      <c r="B1650" s="118"/>
      <c r="C1650" s="118"/>
    </row>
    <row r="1655" customFormat="false" ht="0.75" hidden="false" customHeight="true" outlineLevel="0" collapsed="false">
      <c r="B1655" s="118"/>
    </row>
    <row r="1660" customFormat="false" ht="0.75" hidden="false" customHeight="true" outlineLevel="0" collapsed="false">
      <c r="A1660" s="0" t="n">
        <v>1660</v>
      </c>
      <c r="B1660" s="118" t="s">
        <v>426</v>
      </c>
      <c r="C1660" s="118" t="s">
        <v>427</v>
      </c>
      <c r="D1660" s="118" t="s">
        <v>428</v>
      </c>
      <c r="E1660" s="0" t="s">
        <v>116</v>
      </c>
      <c r="F1660" s="0" t="s">
        <v>429</v>
      </c>
    </row>
    <row r="1665" customFormat="false" ht="0.75" hidden="false" customHeight="true" outlineLevel="0" collapsed="false">
      <c r="B1665" s="118"/>
    </row>
    <row r="1670" customFormat="false" ht="0.75" hidden="false" customHeight="true" outlineLevel="0" collapsed="false">
      <c r="B1670" s="118"/>
      <c r="C1670" s="118"/>
    </row>
    <row r="1675" customFormat="false" ht="0.75" hidden="false" customHeight="true" outlineLevel="0" collapsed="false">
      <c r="B1675" s="118"/>
    </row>
    <row r="1680" customFormat="false" ht="0.75" hidden="false" customHeight="true" outlineLevel="0" collapsed="false">
      <c r="B1680" s="118"/>
      <c r="C1680" s="118"/>
    </row>
    <row r="1685" customFormat="false" ht="0.75" hidden="false" customHeight="true" outlineLevel="0" collapsed="false">
      <c r="B1685" s="118"/>
    </row>
    <row r="1690" customFormat="false" ht="0.75" hidden="false" customHeight="true" outlineLevel="0" collapsed="false">
      <c r="A1690" s="0" t="n">
        <v>1690</v>
      </c>
      <c r="B1690" s="118" t="s">
        <v>430</v>
      </c>
      <c r="C1690" s="118" t="s">
        <v>431</v>
      </c>
      <c r="E1690" s="118"/>
    </row>
    <row r="1695" customFormat="false" ht="0.75" hidden="false" customHeight="true" outlineLevel="0" collapsed="false">
      <c r="B1695" s="118"/>
    </row>
    <row r="1700" customFormat="false" ht="0.75" hidden="false" customHeight="true" outlineLevel="0" collapsed="false">
      <c r="B1700" s="118"/>
      <c r="C1700" s="118"/>
      <c r="F1700" s="118"/>
      <c r="I1700" s="118"/>
      <c r="L1700" s="118"/>
    </row>
    <row r="1705" customFormat="false" ht="0.75" hidden="false" customHeight="true" outlineLevel="0" collapsed="false">
      <c r="B1705" s="118"/>
    </row>
    <row r="1710" customFormat="false" ht="0.75" hidden="false" customHeight="true" outlineLevel="0" collapsed="false">
      <c r="B1710" s="118"/>
      <c r="C1710" s="118"/>
    </row>
    <row r="1715" customFormat="false" ht="0.75" hidden="false" customHeight="true" outlineLevel="0" collapsed="false">
      <c r="B1715" s="118"/>
    </row>
    <row r="1720" customFormat="false" ht="0.75" hidden="false" customHeight="true" outlineLevel="0" collapsed="false">
      <c r="A1720" s="0" t="n">
        <v>1720</v>
      </c>
      <c r="B1720" s="118" t="s">
        <v>432</v>
      </c>
      <c r="C1720" s="118" t="s">
        <v>433</v>
      </c>
      <c r="D1720" s="118" t="s">
        <v>434</v>
      </c>
      <c r="E1720" s="0" t="s">
        <v>116</v>
      </c>
      <c r="F1720" s="0" t="s">
        <v>435</v>
      </c>
    </row>
    <row r="1725" customFormat="false" ht="0.75" hidden="false" customHeight="true" outlineLevel="0" collapsed="false">
      <c r="B1725" s="118"/>
    </row>
    <row r="1730" customFormat="false" ht="0.75" hidden="false" customHeight="true" outlineLevel="0" collapsed="false">
      <c r="B1730" s="118"/>
      <c r="C1730" s="118"/>
    </row>
    <row r="1735" customFormat="false" ht="0.75" hidden="false" customHeight="true" outlineLevel="0" collapsed="false">
      <c r="B1735" s="118"/>
    </row>
    <row r="1740" customFormat="false" ht="0.75" hidden="false" customHeight="true" outlineLevel="0" collapsed="false">
      <c r="B1740" s="118"/>
      <c r="C1740" s="118"/>
    </row>
    <row r="1745" customFormat="false" ht="0.75" hidden="false" customHeight="true" outlineLevel="0" collapsed="false">
      <c r="B1745" s="118"/>
    </row>
    <row r="1750" customFormat="false" ht="0.75" hidden="false" customHeight="true" outlineLevel="0" collapsed="false">
      <c r="A1750" s="0" t="n">
        <v>1750</v>
      </c>
      <c r="B1750" s="118" t="s">
        <v>436</v>
      </c>
      <c r="C1750" s="118" t="s">
        <v>437</v>
      </c>
      <c r="E1750" s="118"/>
    </row>
    <row r="1755" customFormat="false" ht="0.75" hidden="false" customHeight="true" outlineLevel="0" collapsed="false">
      <c r="B1755" s="118"/>
    </row>
    <row r="1760" customFormat="false" ht="0.75" hidden="false" customHeight="true" outlineLevel="0" collapsed="false">
      <c r="B1760" s="118"/>
      <c r="C1760" s="118"/>
    </row>
    <row r="1765" customFormat="false" ht="0.75" hidden="false" customHeight="true" outlineLevel="0" collapsed="false">
      <c r="B1765" s="118"/>
    </row>
    <row r="1770" customFormat="false" ht="0.75" hidden="false" customHeight="true" outlineLevel="0" collapsed="false">
      <c r="B1770" s="118"/>
      <c r="C1770" s="118"/>
    </row>
    <row r="1775" customFormat="false" ht="0.75" hidden="false" customHeight="true" outlineLevel="0" collapsed="false">
      <c r="B1775" s="118"/>
    </row>
    <row r="1780" customFormat="false" ht="0.75" hidden="false" customHeight="true" outlineLevel="0" collapsed="false">
      <c r="A1780" s="0" t="n">
        <v>1780</v>
      </c>
      <c r="B1780" s="118" t="s">
        <v>438</v>
      </c>
      <c r="C1780" s="118" t="s">
        <v>439</v>
      </c>
      <c r="D1780" s="118" t="s">
        <v>440</v>
      </c>
      <c r="E1780" s="0" t="s">
        <v>116</v>
      </c>
      <c r="F1780" s="0" t="s">
        <v>441</v>
      </c>
    </row>
    <row r="1785" customFormat="false" ht="0.75" hidden="false" customHeight="true" outlineLevel="0" collapsed="false">
      <c r="B1785" s="118"/>
    </row>
    <row r="1790" customFormat="false" ht="0.75" hidden="false" customHeight="true" outlineLevel="0" collapsed="false">
      <c r="B1790" s="118"/>
      <c r="C1790" s="118"/>
    </row>
    <row r="1795" customFormat="false" ht="0.75" hidden="false" customHeight="true" outlineLevel="0" collapsed="false">
      <c r="B1795" s="118"/>
    </row>
    <row r="1800" customFormat="false" ht="0.75" hidden="false" customHeight="true" outlineLevel="0" collapsed="false">
      <c r="B1800" s="118"/>
      <c r="C1800" s="118"/>
    </row>
    <row r="1805" customFormat="false" ht="0.75" hidden="false" customHeight="true" outlineLevel="0" collapsed="false">
      <c r="B1805" s="118"/>
    </row>
    <row r="1810" customFormat="false" ht="0.75" hidden="false" customHeight="true" outlineLevel="0" collapsed="false">
      <c r="A1810" s="0" t="n">
        <v>1810</v>
      </c>
      <c r="B1810" s="118" t="s">
        <v>442</v>
      </c>
      <c r="C1810" s="118" t="s">
        <v>443</v>
      </c>
      <c r="E1810" s="118"/>
    </row>
    <row r="1815" customFormat="false" ht="0.75" hidden="false" customHeight="true" outlineLevel="0" collapsed="false">
      <c r="B1815" s="118"/>
    </row>
    <row r="1820" customFormat="false" ht="0.75" hidden="false" customHeight="true" outlineLevel="0" collapsed="false">
      <c r="B1820" s="118"/>
      <c r="C1820" s="118"/>
    </row>
    <row r="1825" customFormat="false" ht="0.75" hidden="false" customHeight="true" outlineLevel="0" collapsed="false">
      <c r="B1825" s="118"/>
    </row>
    <row r="1830" customFormat="false" ht="0.75" hidden="false" customHeight="true" outlineLevel="0" collapsed="false">
      <c r="B1830" s="118"/>
      <c r="C1830" s="118"/>
    </row>
    <row r="1835" customFormat="false" ht="0.75" hidden="false" customHeight="true" outlineLevel="0" collapsed="false">
      <c r="B1835" s="118"/>
    </row>
    <row r="1840" customFormat="false" ht="0.75" hidden="false" customHeight="true" outlineLevel="0" collapsed="false">
      <c r="A1840" s="0" t="n">
        <v>1840</v>
      </c>
      <c r="B1840" s="118" t="s">
        <v>444</v>
      </c>
      <c r="C1840" s="118" t="s">
        <v>445</v>
      </c>
      <c r="D1840" s="118" t="s">
        <v>446</v>
      </c>
      <c r="E1840" s="0" t="s">
        <v>116</v>
      </c>
      <c r="F1840" s="0" t="s">
        <v>447</v>
      </c>
    </row>
    <row r="1845" customFormat="false" ht="0.75" hidden="false" customHeight="true" outlineLevel="0" collapsed="false">
      <c r="B1845" s="118"/>
    </row>
    <row r="1850" customFormat="false" ht="0.75" hidden="false" customHeight="true" outlineLevel="0" collapsed="false">
      <c r="B1850" s="118"/>
      <c r="C1850" s="118"/>
    </row>
    <row r="1855" customFormat="false" ht="0.75" hidden="false" customHeight="true" outlineLevel="0" collapsed="false">
      <c r="B1855" s="118"/>
    </row>
    <row r="1860" customFormat="false" ht="0.75" hidden="false" customHeight="true" outlineLevel="0" collapsed="false">
      <c r="B1860" s="118"/>
      <c r="C1860" s="118"/>
    </row>
    <row r="1865" customFormat="false" ht="0.75" hidden="false" customHeight="true" outlineLevel="0" collapsed="false">
      <c r="B1865" s="118"/>
    </row>
    <row r="1870" customFormat="false" ht="0.75" hidden="false" customHeight="true" outlineLevel="0" collapsed="false">
      <c r="A1870" s="0" t="n">
        <v>1870</v>
      </c>
      <c r="B1870" s="118" t="s">
        <v>448</v>
      </c>
      <c r="C1870" s="118" t="s">
        <v>449</v>
      </c>
      <c r="E1870" s="118"/>
    </row>
    <row r="1875" customFormat="false" ht="0.75" hidden="false" customHeight="true" outlineLevel="0" collapsed="false">
      <c r="B1875" s="118"/>
    </row>
    <row r="1880" customFormat="false" ht="0.75" hidden="false" customHeight="true" outlineLevel="0" collapsed="false">
      <c r="B1880" s="118"/>
      <c r="C1880" s="118"/>
    </row>
    <row r="1885" customFormat="false" ht="0.75" hidden="false" customHeight="true" outlineLevel="0" collapsed="false">
      <c r="B1885" s="118"/>
    </row>
    <row r="1890" customFormat="false" ht="0.75" hidden="false" customHeight="true" outlineLevel="0" collapsed="false">
      <c r="B1890" s="118"/>
      <c r="C1890" s="118"/>
    </row>
    <row r="1895" customFormat="false" ht="0.75" hidden="false" customHeight="true" outlineLevel="0" collapsed="false">
      <c r="B1895" s="118"/>
    </row>
    <row r="1900" customFormat="false" ht="0.75" hidden="false" customHeight="true" outlineLevel="0" collapsed="false">
      <c r="A1900" s="0" t="n">
        <v>1900</v>
      </c>
      <c r="B1900" s="118" t="s">
        <v>450</v>
      </c>
      <c r="C1900" s="118" t="s">
        <v>451</v>
      </c>
      <c r="D1900" s="118" t="s">
        <v>452</v>
      </c>
      <c r="E1900" s="0" t="s">
        <v>116</v>
      </c>
      <c r="F1900" s="0" t="s">
        <v>453</v>
      </c>
    </row>
    <row r="1905" customFormat="false" ht="0.75" hidden="false" customHeight="true" outlineLevel="0" collapsed="false">
      <c r="B1905" s="118"/>
    </row>
    <row r="1910" customFormat="false" ht="0.75" hidden="false" customHeight="true" outlineLevel="0" collapsed="false">
      <c r="B1910" s="118"/>
      <c r="C1910" s="118"/>
    </row>
    <row r="1915" customFormat="false" ht="0.75" hidden="false" customHeight="true" outlineLevel="0" collapsed="false">
      <c r="B1915" s="118"/>
    </row>
    <row r="1920" customFormat="false" ht="0.75" hidden="false" customHeight="true" outlineLevel="0" collapsed="false">
      <c r="B1920" s="118"/>
      <c r="C1920" s="118"/>
    </row>
    <row r="1925" customFormat="false" ht="0.75" hidden="false" customHeight="true" outlineLevel="0" collapsed="false">
      <c r="B1925" s="118"/>
    </row>
    <row r="1930" customFormat="false" ht="0.75" hidden="false" customHeight="true" outlineLevel="0" collapsed="false">
      <c r="A1930" s="0" t="n">
        <v>1930</v>
      </c>
      <c r="B1930" s="118" t="s">
        <v>454</v>
      </c>
      <c r="C1930" s="118" t="s">
        <v>455</v>
      </c>
      <c r="E1930" s="118"/>
    </row>
    <row r="1935" customFormat="false" ht="0.75" hidden="false" customHeight="true" outlineLevel="0" collapsed="false">
      <c r="B1935" s="118"/>
    </row>
    <row r="1940" customFormat="false" ht="0.75" hidden="false" customHeight="true" outlineLevel="0" collapsed="false">
      <c r="B1940" s="118"/>
      <c r="C1940" s="118"/>
    </row>
    <row r="1945" customFormat="false" ht="0.75" hidden="false" customHeight="true" outlineLevel="0" collapsed="false">
      <c r="B1945" s="118"/>
    </row>
    <row r="1950" customFormat="false" ht="0.75" hidden="false" customHeight="true" outlineLevel="0" collapsed="false">
      <c r="B1950" s="118"/>
      <c r="C1950" s="118"/>
    </row>
    <row r="1955" customFormat="false" ht="0.75" hidden="false" customHeight="true" outlineLevel="0" collapsed="false">
      <c r="B1955" s="118"/>
    </row>
    <row r="1960" customFormat="false" ht="0.75" hidden="false" customHeight="true" outlineLevel="0" collapsed="false">
      <c r="A1960" s="0" t="n">
        <v>1960</v>
      </c>
      <c r="B1960" s="118" t="s">
        <v>456</v>
      </c>
      <c r="C1960" s="118" t="s">
        <v>457</v>
      </c>
      <c r="D1960" s="118" t="s">
        <v>458</v>
      </c>
      <c r="E1960" s="0" t="s">
        <v>116</v>
      </c>
      <c r="F1960" s="0" t="s">
        <v>459</v>
      </c>
    </row>
    <row r="1965" customFormat="false" ht="0.75" hidden="false" customHeight="true" outlineLevel="0" collapsed="false">
      <c r="B1965" s="118"/>
    </row>
    <row r="1970" customFormat="false" ht="0.75" hidden="false" customHeight="true" outlineLevel="0" collapsed="false">
      <c r="B1970" s="118"/>
      <c r="C1970" s="118"/>
    </row>
    <row r="1975" customFormat="false" ht="0.75" hidden="false" customHeight="true" outlineLevel="0" collapsed="false">
      <c r="B1975" s="118"/>
    </row>
    <row r="1980" customFormat="false" ht="0.75" hidden="false" customHeight="true" outlineLevel="0" collapsed="false">
      <c r="B1980" s="118"/>
      <c r="C1980" s="118"/>
    </row>
    <row r="1985" customFormat="false" ht="0.75" hidden="false" customHeight="true" outlineLevel="0" collapsed="false">
      <c r="B1985" s="118"/>
    </row>
    <row r="1990" customFormat="false" ht="0.75" hidden="false" customHeight="true" outlineLevel="0" collapsed="false">
      <c r="A1990" s="0" t="n">
        <v>1990</v>
      </c>
      <c r="B1990" s="118" t="s">
        <v>460</v>
      </c>
      <c r="C1990" s="118" t="s">
        <v>461</v>
      </c>
      <c r="E1990" s="118"/>
    </row>
    <row r="1995" customFormat="false" ht="0.75" hidden="false" customHeight="true" outlineLevel="0" collapsed="false">
      <c r="B1995" s="118"/>
    </row>
    <row r="2000" customFormat="false" ht="0.75" hidden="false" customHeight="true" outlineLevel="0" collapsed="false">
      <c r="B2000" s="118"/>
      <c r="C2000" s="118"/>
      <c r="D2000" s="118"/>
      <c r="E2000" s="118"/>
      <c r="F2000" s="118"/>
    </row>
    <row r="2001" customFormat="false" ht="0.75" hidden="false" customHeight="true" outlineLevel="0" collapsed="false">
      <c r="C2001" s="118"/>
    </row>
    <row r="2002" customFormat="false" ht="0.75" hidden="false" customHeight="true" outlineLevel="0" collapsed="false">
      <c r="C2002" s="118"/>
    </row>
    <row r="2005" customFormat="false" ht="0.75" hidden="false" customHeight="true" outlineLevel="0" collapsed="false">
      <c r="B2005" s="118"/>
    </row>
    <row r="2010" customFormat="false" ht="0.75" hidden="false" customHeight="true" outlineLevel="0" collapsed="false">
      <c r="B2010" s="118"/>
      <c r="C2010" s="118"/>
      <c r="E2010" s="118"/>
    </row>
    <row r="2011" customFormat="false" ht="0.75" hidden="false" customHeight="true" outlineLevel="0" collapsed="false">
      <c r="C2011" s="118"/>
    </row>
    <row r="2015" customFormat="false" ht="0.75" hidden="false" customHeight="true" outlineLevel="0" collapsed="false">
      <c r="B2015" s="118"/>
    </row>
    <row r="2020" customFormat="false" ht="0.75" hidden="false" customHeight="true" outlineLevel="0" collapsed="false">
      <c r="A2020" s="0" t="n">
        <v>2020</v>
      </c>
      <c r="B2020" s="118" t="s">
        <v>462</v>
      </c>
      <c r="C2020" s="118" t="s">
        <v>463</v>
      </c>
      <c r="D2020" s="118" t="s">
        <v>464</v>
      </c>
      <c r="E2020" s="0" t="s">
        <v>116</v>
      </c>
      <c r="F2020" s="0" t="s">
        <v>465</v>
      </c>
    </row>
    <row r="2025" customFormat="false" ht="0.75" hidden="false" customHeight="true" outlineLevel="0" collapsed="false">
      <c r="B2025" s="118"/>
    </row>
    <row r="2030" customFormat="false" ht="0.75" hidden="false" customHeight="true" outlineLevel="0" collapsed="false">
      <c r="B2030" s="118"/>
      <c r="C2030" s="118"/>
    </row>
    <row r="2035" customFormat="false" ht="0.75" hidden="false" customHeight="true" outlineLevel="0" collapsed="false">
      <c r="B2035" s="118"/>
    </row>
    <row r="2040" customFormat="false" ht="0.75" hidden="false" customHeight="true" outlineLevel="0" collapsed="false">
      <c r="B2040" s="118"/>
      <c r="C2040" s="118"/>
    </row>
    <row r="2045" customFormat="false" ht="0.75" hidden="false" customHeight="true" outlineLevel="0" collapsed="false">
      <c r="B2045" s="118"/>
    </row>
    <row r="2050" customFormat="false" ht="0.75" hidden="false" customHeight="true" outlineLevel="0" collapsed="false">
      <c r="A2050" s="0" t="n">
        <v>2050</v>
      </c>
      <c r="B2050" s="118" t="s">
        <v>466</v>
      </c>
      <c r="C2050" s="118" t="s">
        <v>467</v>
      </c>
    </row>
    <row r="2055" customFormat="false" ht="0.75" hidden="false" customHeight="true" outlineLevel="0" collapsed="false">
      <c r="B2055" s="118"/>
    </row>
    <row r="2060" customFormat="false" ht="0.75" hidden="false" customHeight="true" outlineLevel="0" collapsed="false">
      <c r="B2060" s="118"/>
      <c r="C2060" s="118"/>
    </row>
    <row r="2065" customFormat="false" ht="0.75" hidden="false" customHeight="true" outlineLevel="0" collapsed="false">
      <c r="B2065" s="118"/>
    </row>
    <row r="2070" customFormat="false" ht="0.75" hidden="false" customHeight="true" outlineLevel="0" collapsed="false">
      <c r="B2070" s="118"/>
      <c r="C2070" s="118"/>
    </row>
    <row r="2075" customFormat="false" ht="0.75" hidden="false" customHeight="true" outlineLevel="0" collapsed="false">
      <c r="B2075" s="118"/>
    </row>
    <row r="2080" customFormat="false" ht="0.75" hidden="false" customHeight="true" outlineLevel="0" collapsed="false">
      <c r="A2080" s="0" t="n">
        <v>2080</v>
      </c>
      <c r="B2080" s="118" t="s">
        <v>468</v>
      </c>
      <c r="C2080" s="118" t="s">
        <v>469</v>
      </c>
      <c r="D2080" s="118" t="s">
        <v>470</v>
      </c>
      <c r="E2080" s="0" t="s">
        <v>116</v>
      </c>
      <c r="F2080" s="0" t="s">
        <v>471</v>
      </c>
    </row>
    <row r="2085" customFormat="false" ht="0.75" hidden="false" customHeight="true" outlineLevel="0" collapsed="false">
      <c r="B2085" s="118"/>
    </row>
    <row r="2090" customFormat="false" ht="0.75" hidden="false" customHeight="true" outlineLevel="0" collapsed="false">
      <c r="B2090" s="118"/>
      <c r="C2090" s="118"/>
    </row>
    <row r="2095" customFormat="false" ht="0.75" hidden="false" customHeight="true" outlineLevel="0" collapsed="false">
      <c r="B2095" s="118"/>
    </row>
    <row r="2100" customFormat="false" ht="0.75" hidden="false" customHeight="true" outlineLevel="0" collapsed="false">
      <c r="B2100" s="118"/>
      <c r="C2100" s="118"/>
      <c r="D2100" s="118"/>
    </row>
    <row r="2105" customFormat="false" ht="0.75" hidden="false" customHeight="true" outlineLevel="0" collapsed="false">
      <c r="B2105" s="118"/>
    </row>
    <row r="2110" customFormat="false" ht="0.75" hidden="false" customHeight="true" outlineLevel="0" collapsed="false">
      <c r="A2110" s="0" t="n">
        <v>2110</v>
      </c>
      <c r="B2110" s="118" t="s">
        <v>472</v>
      </c>
      <c r="C2110" s="118" t="s">
        <v>473</v>
      </c>
    </row>
    <row r="2115" customFormat="false" ht="0.75" hidden="false" customHeight="true" outlineLevel="0" collapsed="false">
      <c r="B2115" s="118"/>
    </row>
    <row r="2120" customFormat="false" ht="0.75" hidden="false" customHeight="true" outlineLevel="0" collapsed="false">
      <c r="B2120" s="118"/>
      <c r="C2120" s="118"/>
    </row>
    <row r="2125" customFormat="false" ht="0.75" hidden="false" customHeight="true" outlineLevel="0" collapsed="false">
      <c r="B2125" s="118"/>
    </row>
    <row r="2130" customFormat="false" ht="0.75" hidden="false" customHeight="true" outlineLevel="0" collapsed="false">
      <c r="B2130" s="118"/>
      <c r="C2130" s="118"/>
    </row>
    <row r="2135" customFormat="false" ht="0.75" hidden="false" customHeight="true" outlineLevel="0" collapsed="false">
      <c r="B2135" s="118"/>
    </row>
    <row r="2140" customFormat="false" ht="0.75" hidden="false" customHeight="true" outlineLevel="0" collapsed="false">
      <c r="A2140" s="0" t="n">
        <v>2140</v>
      </c>
      <c r="B2140" s="118" t="s">
        <v>474</v>
      </c>
      <c r="C2140" s="118" t="s">
        <v>475</v>
      </c>
      <c r="D2140" s="118" t="s">
        <v>476</v>
      </c>
      <c r="E2140" s="0" t="s">
        <v>116</v>
      </c>
    </row>
    <row r="2145" customFormat="false" ht="0.75" hidden="false" customHeight="true" outlineLevel="0" collapsed="false">
      <c r="B2145" s="118"/>
    </row>
    <row r="2150" customFormat="false" ht="0.75" hidden="false" customHeight="true" outlineLevel="0" collapsed="false">
      <c r="B2150" s="118"/>
      <c r="C2150" s="118"/>
    </row>
    <row r="2155" customFormat="false" ht="0.75" hidden="false" customHeight="true" outlineLevel="0" collapsed="false">
      <c r="B2155" s="118"/>
    </row>
    <row r="2160" customFormat="false" ht="0.75" hidden="false" customHeight="true" outlineLevel="0" collapsed="false">
      <c r="B2160" s="118"/>
      <c r="C2160" s="118"/>
    </row>
    <row r="2165" customFormat="false" ht="0.75" hidden="false" customHeight="true" outlineLevel="0" collapsed="false">
      <c r="B2165" s="118"/>
    </row>
    <row r="2170" customFormat="false" ht="0.75" hidden="false" customHeight="true" outlineLevel="0" collapsed="false">
      <c r="A2170" s="0" t="n">
        <v>2170</v>
      </c>
      <c r="B2170" s="118" t="s">
        <v>477</v>
      </c>
      <c r="C2170" s="118" t="s">
        <v>478</v>
      </c>
    </row>
    <row r="2175" customFormat="false" ht="0.75" hidden="false" customHeight="true" outlineLevel="0" collapsed="false">
      <c r="B2175" s="118"/>
    </row>
    <row r="2180" customFormat="false" ht="0.75" hidden="false" customHeight="true" outlineLevel="0" collapsed="false">
      <c r="B2180" s="118"/>
      <c r="C2180" s="118"/>
    </row>
    <row r="2185" customFormat="false" ht="0.75" hidden="false" customHeight="true" outlineLevel="0" collapsed="false">
      <c r="B2185" s="118"/>
    </row>
    <row r="2190" customFormat="false" ht="0.75" hidden="false" customHeight="true" outlineLevel="0" collapsed="false">
      <c r="B2190" s="118"/>
      <c r="C2190" s="118"/>
    </row>
    <row r="2195" customFormat="false" ht="0.75" hidden="false" customHeight="true" outlineLevel="0" collapsed="false">
      <c r="B2195" s="118"/>
    </row>
    <row r="2200" customFormat="false" ht="0.75" hidden="false" customHeight="true" outlineLevel="0" collapsed="false">
      <c r="A2200" s="0" t="n">
        <v>2200</v>
      </c>
      <c r="B2200" s="118" t="s">
        <v>479</v>
      </c>
      <c r="C2200" s="118" t="s">
        <v>480</v>
      </c>
      <c r="D2200" s="118" t="s">
        <v>481</v>
      </c>
      <c r="E2200" s="0" t="s">
        <v>116</v>
      </c>
      <c r="F2200" s="118"/>
      <c r="H2200" s="118"/>
    </row>
    <row r="2205" customFormat="false" ht="0.75" hidden="false" customHeight="true" outlineLevel="0" collapsed="false">
      <c r="B2205" s="118"/>
    </row>
    <row r="2210" customFormat="false" ht="0.75" hidden="false" customHeight="true" outlineLevel="0" collapsed="false">
      <c r="B2210" s="118"/>
      <c r="C2210" s="118"/>
    </row>
    <row r="2215" customFormat="false" ht="0.75" hidden="false" customHeight="true" outlineLevel="0" collapsed="false">
      <c r="B2215" s="118"/>
    </row>
    <row r="2220" customFormat="false" ht="0.75" hidden="false" customHeight="true" outlineLevel="0" collapsed="false">
      <c r="B2220" s="118"/>
      <c r="C2220" s="118"/>
    </row>
    <row r="2225" customFormat="false" ht="0.75" hidden="false" customHeight="true" outlineLevel="0" collapsed="false">
      <c r="B2225" s="118"/>
    </row>
    <row r="2230" customFormat="false" ht="0.75" hidden="false" customHeight="true" outlineLevel="0" collapsed="false">
      <c r="A2230" s="0" t="n">
        <v>2230</v>
      </c>
      <c r="B2230" s="118" t="s">
        <v>482</v>
      </c>
      <c r="C2230" s="118" t="s">
        <v>483</v>
      </c>
    </row>
    <row r="2235" customFormat="false" ht="0.75" hidden="false" customHeight="true" outlineLevel="0" collapsed="false">
      <c r="B2235" s="118"/>
    </row>
    <row r="2240" customFormat="false" ht="0.75" hidden="false" customHeight="true" outlineLevel="0" collapsed="false">
      <c r="B2240" s="118"/>
      <c r="C2240" s="118"/>
    </row>
    <row r="2245" customFormat="false" ht="0.75" hidden="false" customHeight="true" outlineLevel="0" collapsed="false">
      <c r="B2245" s="118"/>
    </row>
    <row r="2250" customFormat="false" ht="0.75" hidden="false" customHeight="true" outlineLevel="0" collapsed="false">
      <c r="B2250" s="118"/>
      <c r="C2250" s="118"/>
    </row>
    <row r="2255" customFormat="false" ht="0.75" hidden="false" customHeight="true" outlineLevel="0" collapsed="false">
      <c r="B2255" s="118"/>
    </row>
    <row r="2260" customFormat="false" ht="0.75" hidden="false" customHeight="true" outlineLevel="0" collapsed="false">
      <c r="A2260" s="0" t="n">
        <v>2260</v>
      </c>
      <c r="B2260" s="118" t="s">
        <v>484</v>
      </c>
      <c r="C2260" s="118" t="s">
        <v>485</v>
      </c>
      <c r="D2260" s="118" t="s">
        <v>486</v>
      </c>
      <c r="E2260" s="0" t="s">
        <v>116</v>
      </c>
    </row>
    <row r="2265" customFormat="false" ht="0.75" hidden="false" customHeight="true" outlineLevel="0" collapsed="false">
      <c r="B2265" s="118"/>
    </row>
    <row r="2270" customFormat="false" ht="0.75" hidden="false" customHeight="true" outlineLevel="0" collapsed="false">
      <c r="B2270" s="118"/>
      <c r="C2270" s="118"/>
    </row>
    <row r="2275" customFormat="false" ht="0.75" hidden="false" customHeight="true" outlineLevel="0" collapsed="false">
      <c r="B2275" s="118"/>
    </row>
    <row r="2280" customFormat="false" ht="0.75" hidden="false" customHeight="true" outlineLevel="0" collapsed="false">
      <c r="B2280" s="118"/>
      <c r="C2280" s="118"/>
    </row>
    <row r="2285" customFormat="false" ht="0.75" hidden="false" customHeight="true" outlineLevel="0" collapsed="false">
      <c r="B2285" s="118"/>
    </row>
    <row r="2290" customFormat="false" ht="0.75" hidden="false" customHeight="true" outlineLevel="0" collapsed="false">
      <c r="A2290" s="0" t="n">
        <v>2290</v>
      </c>
      <c r="B2290" s="118" t="s">
        <v>487</v>
      </c>
      <c r="C2290" s="118" t="s">
        <v>488</v>
      </c>
    </row>
    <row r="2295" customFormat="false" ht="0.75" hidden="false" customHeight="true" outlineLevel="0" collapsed="false">
      <c r="B2295" s="118"/>
    </row>
    <row r="2300" customFormat="false" ht="0.75" hidden="false" customHeight="true" outlineLevel="0" collapsed="false">
      <c r="B2300" s="118"/>
      <c r="C2300" s="118"/>
      <c r="D2300" s="118"/>
    </row>
    <row r="2305" customFormat="false" ht="0.75" hidden="false" customHeight="true" outlineLevel="0" collapsed="false">
      <c r="B2305" s="118"/>
    </row>
    <row r="2310" customFormat="false" ht="0.75" hidden="false" customHeight="true" outlineLevel="0" collapsed="false">
      <c r="B2310" s="118"/>
      <c r="C2310" s="118"/>
    </row>
    <row r="2315" customFormat="false" ht="0.75" hidden="false" customHeight="true" outlineLevel="0" collapsed="false">
      <c r="B2315" s="118"/>
    </row>
    <row r="2320" customFormat="false" ht="0.75" hidden="false" customHeight="true" outlineLevel="0" collapsed="false">
      <c r="A2320" s="0" t="n">
        <v>2320</v>
      </c>
      <c r="B2320" s="118" t="s">
        <v>489</v>
      </c>
      <c r="C2320" s="118" t="s">
        <v>490</v>
      </c>
      <c r="D2320" s="118" t="s">
        <v>491</v>
      </c>
      <c r="E2320" s="0" t="s">
        <v>116</v>
      </c>
    </row>
    <row r="2325" customFormat="false" ht="0.75" hidden="false" customHeight="true" outlineLevel="0" collapsed="false">
      <c r="B2325" s="118"/>
    </row>
    <row r="2330" customFormat="false" ht="0.75" hidden="false" customHeight="true" outlineLevel="0" collapsed="false">
      <c r="B2330" s="118"/>
      <c r="C2330" s="118"/>
    </row>
    <row r="2335" customFormat="false" ht="0.75" hidden="false" customHeight="true" outlineLevel="0" collapsed="false">
      <c r="B2335" s="118"/>
    </row>
    <row r="2340" customFormat="false" ht="0.75" hidden="false" customHeight="true" outlineLevel="0" collapsed="false">
      <c r="B2340" s="118"/>
      <c r="C2340" s="118"/>
    </row>
    <row r="2345" customFormat="false" ht="0.75" hidden="false" customHeight="true" outlineLevel="0" collapsed="false">
      <c r="B2345" s="118"/>
    </row>
    <row r="2350" customFormat="false" ht="0.75" hidden="false" customHeight="true" outlineLevel="0" collapsed="false">
      <c r="A2350" s="0" t="n">
        <v>2350</v>
      </c>
      <c r="B2350" s="118" t="s">
        <v>492</v>
      </c>
      <c r="C2350" s="118" t="s">
        <v>493</v>
      </c>
    </row>
    <row r="2355" customFormat="false" ht="0.75" hidden="false" customHeight="true" outlineLevel="0" collapsed="false">
      <c r="B2355" s="118"/>
    </row>
    <row r="2360" customFormat="false" ht="0.75" hidden="false" customHeight="true" outlineLevel="0" collapsed="false">
      <c r="B2360" s="118"/>
      <c r="C2360" s="118"/>
    </row>
    <row r="2365" customFormat="false" ht="0.75" hidden="false" customHeight="true" outlineLevel="0" collapsed="false">
      <c r="B2365" s="118"/>
    </row>
    <row r="2370" customFormat="false" ht="0.75" hidden="false" customHeight="true" outlineLevel="0" collapsed="false">
      <c r="B2370" s="118"/>
      <c r="C2370" s="118"/>
    </row>
    <row r="2375" customFormat="false" ht="0.75" hidden="false" customHeight="true" outlineLevel="0" collapsed="false">
      <c r="B2375" s="118"/>
    </row>
    <row r="2380" customFormat="false" ht="0.75" hidden="false" customHeight="true" outlineLevel="0" collapsed="false">
      <c r="A2380" s="0" t="n">
        <v>2380</v>
      </c>
      <c r="B2380" s="118" t="s">
        <v>494</v>
      </c>
      <c r="C2380" s="118" t="s">
        <v>495</v>
      </c>
      <c r="D2380" s="118" t="s">
        <v>496</v>
      </c>
      <c r="E2380" s="0" t="s">
        <v>116</v>
      </c>
    </row>
    <row r="2385" customFormat="false" ht="0.75" hidden="false" customHeight="true" outlineLevel="0" collapsed="false">
      <c r="B2385" s="118"/>
    </row>
    <row r="2390" customFormat="false" ht="0.75" hidden="false" customHeight="true" outlineLevel="0" collapsed="false">
      <c r="B2390" s="118"/>
      <c r="C2390" s="118"/>
    </row>
    <row r="2395" customFormat="false" ht="0.75" hidden="false" customHeight="true" outlineLevel="0" collapsed="false">
      <c r="B2395" s="118"/>
    </row>
    <row r="2400" customFormat="false" ht="0.75" hidden="false" customHeight="true" outlineLevel="0" collapsed="false">
      <c r="B2400" s="118"/>
      <c r="C2400" s="118"/>
    </row>
    <row r="2405" customFormat="false" ht="0.75" hidden="false" customHeight="true" outlineLevel="0" collapsed="false">
      <c r="B2405" s="118"/>
    </row>
    <row r="2410" customFormat="false" ht="0.75" hidden="false" customHeight="true" outlineLevel="0" collapsed="false">
      <c r="A2410" s="0" t="n">
        <v>2410</v>
      </c>
      <c r="B2410" s="118" t="s">
        <v>497</v>
      </c>
      <c r="C2410" s="118" t="s">
        <v>498</v>
      </c>
    </row>
    <row r="2415" customFormat="false" ht="0.75" hidden="false" customHeight="true" outlineLevel="0" collapsed="false">
      <c r="B2415" s="118"/>
    </row>
    <row r="2420" customFormat="false" ht="0.75" hidden="false" customHeight="true" outlineLevel="0" collapsed="false">
      <c r="B2420" s="118"/>
      <c r="C2420" s="118"/>
    </row>
    <row r="2425" customFormat="false" ht="0.75" hidden="false" customHeight="true" outlineLevel="0" collapsed="false">
      <c r="B2425" s="118"/>
    </row>
    <row r="2430" customFormat="false" ht="0.75" hidden="false" customHeight="true" outlineLevel="0" collapsed="false">
      <c r="B2430" s="118"/>
      <c r="C2430" s="118"/>
    </row>
    <row r="2435" customFormat="false" ht="0.75" hidden="false" customHeight="true" outlineLevel="0" collapsed="false">
      <c r="B2435" s="118"/>
    </row>
    <row r="2440" customFormat="false" ht="0.75" hidden="false" customHeight="true" outlineLevel="0" collapsed="false">
      <c r="A2440" s="0" t="n">
        <v>2440</v>
      </c>
      <c r="B2440" s="118" t="s">
        <v>499</v>
      </c>
      <c r="C2440" s="118" t="s">
        <v>500</v>
      </c>
      <c r="D2440" s="118" t="s">
        <v>501</v>
      </c>
      <c r="E2440" s="0" t="s">
        <v>116</v>
      </c>
    </row>
    <row r="2445" customFormat="false" ht="0.75" hidden="false" customHeight="true" outlineLevel="0" collapsed="false">
      <c r="B2445" s="118"/>
    </row>
    <row r="2450" customFormat="false" ht="0.75" hidden="false" customHeight="true" outlineLevel="0" collapsed="false">
      <c r="B2450" s="118"/>
      <c r="C2450" s="118"/>
    </row>
    <row r="2455" customFormat="false" ht="0.75" hidden="false" customHeight="true" outlineLevel="0" collapsed="false">
      <c r="B2455" s="118"/>
    </row>
    <row r="2460" customFormat="false" ht="0.75" hidden="false" customHeight="true" outlineLevel="0" collapsed="false">
      <c r="B2460" s="118"/>
      <c r="C2460" s="118"/>
    </row>
    <row r="2465" customFormat="false" ht="0.75" hidden="false" customHeight="true" outlineLevel="0" collapsed="false">
      <c r="B2465" s="118"/>
    </row>
    <row r="2470" customFormat="false" ht="0.75" hidden="false" customHeight="true" outlineLevel="0" collapsed="false">
      <c r="A2470" s="0" t="n">
        <v>2470</v>
      </c>
      <c r="B2470" s="118" t="s">
        <v>502</v>
      </c>
      <c r="C2470" s="118" t="s">
        <v>503</v>
      </c>
    </row>
    <row r="2475" customFormat="false" ht="0.75" hidden="false" customHeight="true" outlineLevel="0" collapsed="false">
      <c r="B2475" s="118"/>
    </row>
    <row r="2480" customFormat="false" ht="0.75" hidden="false" customHeight="true" outlineLevel="0" collapsed="false">
      <c r="B2480" s="118"/>
      <c r="C2480" s="118"/>
    </row>
    <row r="2485" customFormat="false" ht="0.75" hidden="false" customHeight="true" outlineLevel="0" collapsed="false">
      <c r="B2485" s="118"/>
    </row>
    <row r="2490" customFormat="false" ht="0.75" hidden="false" customHeight="true" outlineLevel="0" collapsed="false">
      <c r="B2490" s="118"/>
      <c r="C2490" s="118"/>
    </row>
    <row r="2495" customFormat="false" ht="0.75" hidden="false" customHeight="true" outlineLevel="0" collapsed="false">
      <c r="B2495" s="118"/>
    </row>
    <row r="2500" customFormat="false" ht="0.75" hidden="false" customHeight="true" outlineLevel="0" collapsed="false">
      <c r="A2500" s="0" t="n">
        <v>2500</v>
      </c>
      <c r="B2500" s="118" t="s">
        <v>504</v>
      </c>
      <c r="C2500" s="118" t="s">
        <v>505</v>
      </c>
      <c r="D2500" s="118" t="s">
        <v>506</v>
      </c>
      <c r="E2500" s="118" t="s">
        <v>116</v>
      </c>
      <c r="J2500" s="118"/>
    </row>
    <row r="2501" customFormat="false" ht="0.75" hidden="false" customHeight="true" outlineLevel="0" collapsed="false">
      <c r="C2501" s="118"/>
    </row>
    <row r="2505" customFormat="false" ht="0.75" hidden="false" customHeight="true" outlineLevel="0" collapsed="false">
      <c r="B2505" s="118"/>
    </row>
    <row r="2510" customFormat="false" ht="0.75" hidden="false" customHeight="true" outlineLevel="0" collapsed="false">
      <c r="B2510" s="118"/>
      <c r="C2510" s="118"/>
      <c r="E2510" s="118"/>
    </row>
    <row r="2511" customFormat="false" ht="0.75" hidden="false" customHeight="true" outlineLevel="0" collapsed="false">
      <c r="C2511" s="118"/>
    </row>
    <row r="2515" customFormat="false" ht="0.75" hidden="false" customHeight="true" outlineLevel="0" collapsed="false">
      <c r="B2515" s="118"/>
    </row>
    <row r="2520" customFormat="false" ht="0.75" hidden="false" customHeight="true" outlineLevel="0" collapsed="false">
      <c r="B2520" s="118"/>
      <c r="C2520" s="118"/>
    </row>
    <row r="2525" customFormat="false" ht="0.75" hidden="false" customHeight="true" outlineLevel="0" collapsed="false">
      <c r="B2525" s="118"/>
    </row>
    <row r="2530" customFormat="false" ht="0.75" hidden="false" customHeight="true" outlineLevel="0" collapsed="false">
      <c r="A2530" s="0" t="n">
        <v>2530</v>
      </c>
      <c r="B2530" s="118" t="s">
        <v>507</v>
      </c>
      <c r="C2530" s="118" t="s">
        <v>508</v>
      </c>
      <c r="E2530" s="118"/>
    </row>
    <row r="2535" customFormat="false" ht="0.75" hidden="false" customHeight="true" outlineLevel="0" collapsed="false">
      <c r="B2535" s="118"/>
    </row>
    <row r="2540" customFormat="false" ht="0.75" hidden="false" customHeight="true" outlineLevel="0" collapsed="false">
      <c r="B2540" s="118"/>
      <c r="C2540" s="118"/>
    </row>
    <row r="2545" customFormat="false" ht="0.75" hidden="false" customHeight="true" outlineLevel="0" collapsed="false">
      <c r="B2545" s="118"/>
    </row>
    <row r="2550" customFormat="false" ht="0.75" hidden="false" customHeight="true" outlineLevel="0" collapsed="false">
      <c r="B2550" s="118"/>
      <c r="C2550" s="118"/>
    </row>
    <row r="2555" customFormat="false" ht="0.75" hidden="false" customHeight="true" outlineLevel="0" collapsed="false">
      <c r="B2555" s="118"/>
    </row>
    <row r="2560" customFormat="false" ht="0.75" hidden="false" customHeight="true" outlineLevel="0" collapsed="false">
      <c r="A2560" s="0" t="n">
        <v>2560</v>
      </c>
      <c r="B2560" s="118" t="s">
        <v>509</v>
      </c>
      <c r="C2560" s="118" t="s">
        <v>510</v>
      </c>
      <c r="D2560" s="118" t="s">
        <v>511</v>
      </c>
      <c r="E2560" s="0" t="s">
        <v>116</v>
      </c>
    </row>
    <row r="2565" customFormat="false" ht="0.75" hidden="false" customHeight="true" outlineLevel="0" collapsed="false">
      <c r="B2565" s="118"/>
    </row>
    <row r="2570" customFormat="false" ht="0.75" hidden="false" customHeight="true" outlineLevel="0" collapsed="false">
      <c r="B2570" s="118"/>
      <c r="C2570" s="118"/>
    </row>
    <row r="2575" customFormat="false" ht="0.75" hidden="false" customHeight="true" outlineLevel="0" collapsed="false">
      <c r="B2575" s="118"/>
    </row>
    <row r="2580" customFormat="false" ht="0.75" hidden="false" customHeight="true" outlineLevel="0" collapsed="false">
      <c r="B2580" s="118"/>
      <c r="C2580" s="118"/>
    </row>
    <row r="2585" customFormat="false" ht="0.75" hidden="false" customHeight="true" outlineLevel="0" collapsed="false">
      <c r="B2585" s="118"/>
    </row>
    <row r="2590" customFormat="false" ht="0.75" hidden="false" customHeight="true" outlineLevel="0" collapsed="false">
      <c r="A2590" s="0" t="n">
        <v>2590</v>
      </c>
      <c r="B2590" s="118" t="s">
        <v>512</v>
      </c>
      <c r="C2590" s="118" t="s">
        <v>513</v>
      </c>
      <c r="E2590" s="118"/>
    </row>
    <row r="2595" customFormat="false" ht="0.75" hidden="false" customHeight="true" outlineLevel="0" collapsed="false">
      <c r="B2595" s="118"/>
    </row>
    <row r="2600" customFormat="false" ht="0.75" hidden="false" customHeight="true" outlineLevel="0" collapsed="false">
      <c r="B2600" s="118"/>
      <c r="C2600" s="118"/>
      <c r="D2600" s="118"/>
    </row>
    <row r="2605" customFormat="false" ht="0.75" hidden="false" customHeight="true" outlineLevel="0" collapsed="false">
      <c r="B2605" s="118"/>
    </row>
    <row r="2610" customFormat="false" ht="0.75" hidden="false" customHeight="true" outlineLevel="0" collapsed="false">
      <c r="B2610" s="118"/>
      <c r="C2610" s="118"/>
    </row>
    <row r="2615" customFormat="false" ht="0.75" hidden="false" customHeight="true" outlineLevel="0" collapsed="false">
      <c r="B2615" s="118"/>
    </row>
    <row r="2620" customFormat="false" ht="0.75" hidden="false" customHeight="true" outlineLevel="0" collapsed="false">
      <c r="A2620" s="0" t="n">
        <v>2620</v>
      </c>
      <c r="B2620" s="118" t="s">
        <v>514</v>
      </c>
      <c r="C2620" s="118" t="s">
        <v>515</v>
      </c>
      <c r="D2620" s="118" t="s">
        <v>516</v>
      </c>
      <c r="E2620" s="0" t="s">
        <v>116</v>
      </c>
    </row>
    <row r="2625" customFormat="false" ht="0.75" hidden="false" customHeight="true" outlineLevel="0" collapsed="false">
      <c r="B2625" s="118"/>
    </row>
    <row r="2630" customFormat="false" ht="0.75" hidden="false" customHeight="true" outlineLevel="0" collapsed="false">
      <c r="B2630" s="118"/>
      <c r="C2630" s="118"/>
    </row>
    <row r="2635" customFormat="false" ht="0.75" hidden="false" customHeight="true" outlineLevel="0" collapsed="false">
      <c r="B2635" s="118"/>
    </row>
    <row r="2640" customFormat="false" ht="0.75" hidden="false" customHeight="true" outlineLevel="0" collapsed="false">
      <c r="B2640" s="118"/>
      <c r="C2640" s="118"/>
    </row>
    <row r="2645" customFormat="false" ht="0.75" hidden="false" customHeight="true" outlineLevel="0" collapsed="false">
      <c r="B2645" s="118"/>
    </row>
    <row r="2650" customFormat="false" ht="0.75" hidden="false" customHeight="true" outlineLevel="0" collapsed="false">
      <c r="A2650" s="0" t="n">
        <v>2650</v>
      </c>
      <c r="B2650" s="118" t="s">
        <v>517</v>
      </c>
      <c r="C2650" s="118" t="s">
        <v>518</v>
      </c>
      <c r="E2650" s="118"/>
    </row>
    <row r="2655" customFormat="false" ht="0.75" hidden="false" customHeight="true" outlineLevel="0" collapsed="false">
      <c r="B2655" s="118"/>
    </row>
    <row r="2660" customFormat="false" ht="0.75" hidden="false" customHeight="true" outlineLevel="0" collapsed="false">
      <c r="B2660" s="118"/>
      <c r="C2660" s="118"/>
    </row>
    <row r="2665" customFormat="false" ht="0.75" hidden="false" customHeight="true" outlineLevel="0" collapsed="false">
      <c r="B2665" s="118"/>
    </row>
    <row r="2670" customFormat="false" ht="0.75" hidden="false" customHeight="true" outlineLevel="0" collapsed="false">
      <c r="B2670" s="118"/>
      <c r="C2670" s="118"/>
    </row>
    <row r="2675" customFormat="false" ht="0.75" hidden="false" customHeight="true" outlineLevel="0" collapsed="false">
      <c r="B2675" s="118"/>
    </row>
    <row r="2680" customFormat="false" ht="0.75" hidden="false" customHeight="true" outlineLevel="0" collapsed="false">
      <c r="A2680" s="0" t="n">
        <v>2680</v>
      </c>
      <c r="B2680" s="118" t="s">
        <v>519</v>
      </c>
      <c r="C2680" s="118" t="s">
        <v>520</v>
      </c>
      <c r="D2680" s="118" t="s">
        <v>521</v>
      </c>
      <c r="E2680" s="0" t="s">
        <v>116</v>
      </c>
    </row>
    <row r="2685" customFormat="false" ht="0.75" hidden="false" customHeight="true" outlineLevel="0" collapsed="false">
      <c r="B2685" s="118"/>
    </row>
    <row r="2690" customFormat="false" ht="0.75" hidden="false" customHeight="true" outlineLevel="0" collapsed="false">
      <c r="B2690" s="118"/>
      <c r="C2690" s="118"/>
    </row>
    <row r="2695" customFormat="false" ht="0.75" hidden="false" customHeight="true" outlineLevel="0" collapsed="false">
      <c r="B2695" s="118"/>
    </row>
    <row r="2700" customFormat="false" ht="0.75" hidden="false" customHeight="true" outlineLevel="0" collapsed="false">
      <c r="B2700" s="118"/>
      <c r="C2700" s="118"/>
      <c r="D2700" s="118"/>
    </row>
    <row r="2705" customFormat="false" ht="0.75" hidden="false" customHeight="true" outlineLevel="0" collapsed="false">
      <c r="B2705" s="118"/>
    </row>
    <row r="2710" customFormat="false" ht="0.75" hidden="false" customHeight="true" outlineLevel="0" collapsed="false">
      <c r="A2710" s="0" t="n">
        <v>2710</v>
      </c>
      <c r="B2710" s="118" t="s">
        <v>522</v>
      </c>
      <c r="C2710" s="118" t="s">
        <v>523</v>
      </c>
    </row>
    <row r="2715" customFormat="false" ht="0.75" hidden="false" customHeight="true" outlineLevel="0" collapsed="false">
      <c r="B2715" s="118"/>
    </row>
    <row r="2720" customFormat="false" ht="0.75" hidden="false" customHeight="true" outlineLevel="0" collapsed="false">
      <c r="B2720" s="118"/>
      <c r="C2720" s="118"/>
    </row>
    <row r="2725" customFormat="false" ht="0.75" hidden="false" customHeight="true" outlineLevel="0" collapsed="false">
      <c r="B2725" s="118"/>
    </row>
    <row r="2730" customFormat="false" ht="0.75" hidden="false" customHeight="true" outlineLevel="0" collapsed="false">
      <c r="B2730" s="118"/>
      <c r="C2730" s="118"/>
    </row>
    <row r="2735" customFormat="false" ht="0.75" hidden="false" customHeight="true" outlineLevel="0" collapsed="false">
      <c r="B2735" s="118"/>
    </row>
    <row r="2740" customFormat="false" ht="0.75" hidden="false" customHeight="true" outlineLevel="0" collapsed="false">
      <c r="A2740" s="0" t="n">
        <v>2740</v>
      </c>
      <c r="B2740" s="118" t="s">
        <v>524</v>
      </c>
      <c r="C2740" s="118" t="s">
        <v>525</v>
      </c>
      <c r="D2740" s="118" t="s">
        <v>526</v>
      </c>
      <c r="E2740" s="0" t="s">
        <v>116</v>
      </c>
    </row>
    <row r="2745" customFormat="false" ht="0.75" hidden="false" customHeight="true" outlineLevel="0" collapsed="false">
      <c r="B2745" s="118"/>
    </row>
    <row r="2750" customFormat="false" ht="0.75" hidden="false" customHeight="true" outlineLevel="0" collapsed="false">
      <c r="B2750" s="118"/>
      <c r="C2750" s="118"/>
    </row>
    <row r="2755" customFormat="false" ht="0.75" hidden="false" customHeight="true" outlineLevel="0" collapsed="false">
      <c r="B2755" s="118"/>
    </row>
    <row r="2760" customFormat="false" ht="0.75" hidden="false" customHeight="true" outlineLevel="0" collapsed="false">
      <c r="B2760" s="118"/>
      <c r="C2760" s="118"/>
    </row>
    <row r="2765" customFormat="false" ht="0.75" hidden="false" customHeight="true" outlineLevel="0" collapsed="false">
      <c r="B2765" s="118"/>
    </row>
    <row r="2770" customFormat="false" ht="0.75" hidden="false" customHeight="true" outlineLevel="0" collapsed="false">
      <c r="A2770" s="0" t="n">
        <v>2770</v>
      </c>
      <c r="B2770" s="118" t="s">
        <v>527</v>
      </c>
      <c r="C2770" s="118" t="s">
        <v>528</v>
      </c>
    </row>
    <row r="2775" customFormat="false" ht="0.75" hidden="false" customHeight="true" outlineLevel="0" collapsed="false">
      <c r="B2775" s="118"/>
    </row>
    <row r="2780" customFormat="false" ht="0.75" hidden="false" customHeight="true" outlineLevel="0" collapsed="false">
      <c r="B2780" s="118"/>
      <c r="C2780" s="118"/>
    </row>
    <row r="2785" customFormat="false" ht="0.75" hidden="false" customHeight="true" outlineLevel="0" collapsed="false">
      <c r="B2785" s="118"/>
    </row>
    <row r="2790" customFormat="false" ht="0.75" hidden="false" customHeight="true" outlineLevel="0" collapsed="false">
      <c r="B2790" s="118"/>
      <c r="C2790" s="118"/>
    </row>
    <row r="2795" customFormat="false" ht="0.75" hidden="false" customHeight="true" outlineLevel="0" collapsed="false">
      <c r="B2795" s="118"/>
    </row>
    <row r="2800" customFormat="false" ht="0.75" hidden="false" customHeight="true" outlineLevel="0" collapsed="false">
      <c r="A2800" s="0" t="n">
        <v>2800</v>
      </c>
      <c r="B2800" s="118" t="s">
        <v>529</v>
      </c>
      <c r="C2800" s="118" t="s">
        <v>530</v>
      </c>
      <c r="D2800" s="118" t="s">
        <v>531</v>
      </c>
      <c r="E2800" s="0" t="s">
        <v>116</v>
      </c>
    </row>
    <row r="2805" customFormat="false" ht="0.75" hidden="false" customHeight="true" outlineLevel="0" collapsed="false">
      <c r="B2805" s="118"/>
    </row>
    <row r="2810" customFormat="false" ht="0.75" hidden="false" customHeight="true" outlineLevel="0" collapsed="false">
      <c r="B2810" s="118"/>
      <c r="C2810" s="118"/>
    </row>
    <row r="2815" customFormat="false" ht="0.75" hidden="false" customHeight="true" outlineLevel="0" collapsed="false">
      <c r="B2815" s="118"/>
    </row>
    <row r="2820" customFormat="false" ht="0.75" hidden="false" customHeight="true" outlineLevel="0" collapsed="false">
      <c r="B2820" s="118"/>
      <c r="C2820" s="118"/>
    </row>
    <row r="2825" customFormat="false" ht="0.75" hidden="false" customHeight="true" outlineLevel="0" collapsed="false">
      <c r="B2825" s="118"/>
    </row>
    <row r="2830" customFormat="false" ht="0.75" hidden="false" customHeight="true" outlineLevel="0" collapsed="false">
      <c r="A2830" s="0" t="n">
        <v>2830</v>
      </c>
      <c r="B2830" s="118" t="s">
        <v>532</v>
      </c>
      <c r="C2830" s="118" t="s">
        <v>533</v>
      </c>
    </row>
    <row r="2835" customFormat="false" ht="0.75" hidden="false" customHeight="true" outlineLevel="0" collapsed="false">
      <c r="B2835" s="118"/>
    </row>
    <row r="2840" customFormat="false" ht="0.75" hidden="false" customHeight="true" outlineLevel="0" collapsed="false">
      <c r="B2840" s="118"/>
      <c r="C2840" s="118"/>
    </row>
    <row r="2845" customFormat="false" ht="0.75" hidden="false" customHeight="true" outlineLevel="0" collapsed="false">
      <c r="B2845" s="118"/>
    </row>
    <row r="2850" customFormat="false" ht="0.75" hidden="false" customHeight="true" outlineLevel="0" collapsed="false">
      <c r="B2850" s="118"/>
      <c r="C2850" s="118"/>
    </row>
    <row r="2855" customFormat="false" ht="0.75" hidden="false" customHeight="true" outlineLevel="0" collapsed="false">
      <c r="B2855" s="118"/>
    </row>
    <row r="2860" customFormat="false" ht="0.75" hidden="false" customHeight="true" outlineLevel="0" collapsed="false">
      <c r="A2860" s="0" t="n">
        <v>2860</v>
      </c>
      <c r="B2860" s="118" t="s">
        <v>534</v>
      </c>
      <c r="C2860" s="118" t="s">
        <v>535</v>
      </c>
      <c r="D2860" s="118" t="s">
        <v>536</v>
      </c>
      <c r="E2860" s="0" t="s">
        <v>116</v>
      </c>
    </row>
    <row r="2865" customFormat="false" ht="0.75" hidden="false" customHeight="true" outlineLevel="0" collapsed="false">
      <c r="B2865" s="118"/>
    </row>
    <row r="2870" customFormat="false" ht="0.75" hidden="false" customHeight="true" outlineLevel="0" collapsed="false">
      <c r="B2870" s="118"/>
      <c r="C2870" s="118"/>
    </row>
    <row r="2875" customFormat="false" ht="0.75" hidden="false" customHeight="true" outlineLevel="0" collapsed="false">
      <c r="B2875" s="118"/>
    </row>
    <row r="2880" customFormat="false" ht="0.75" hidden="false" customHeight="true" outlineLevel="0" collapsed="false">
      <c r="B2880" s="118"/>
      <c r="C2880" s="118"/>
    </row>
    <row r="2885" customFormat="false" ht="0.75" hidden="false" customHeight="true" outlineLevel="0" collapsed="false">
      <c r="B2885" s="118"/>
    </row>
    <row r="2890" customFormat="false" ht="0.75" hidden="false" customHeight="true" outlineLevel="0" collapsed="false">
      <c r="A2890" s="0" t="n">
        <v>2890</v>
      </c>
      <c r="B2890" s="118" t="s">
        <v>537</v>
      </c>
      <c r="C2890" s="118" t="s">
        <v>538</v>
      </c>
    </row>
    <row r="2895" customFormat="false" ht="0.75" hidden="false" customHeight="true" outlineLevel="0" collapsed="false">
      <c r="B2895" s="118"/>
    </row>
    <row r="2900" customFormat="false" ht="0.75" hidden="false" customHeight="true" outlineLevel="0" collapsed="false">
      <c r="B2900" s="118"/>
      <c r="C2900" s="118"/>
    </row>
    <row r="2905" customFormat="false" ht="0.75" hidden="false" customHeight="true" outlineLevel="0" collapsed="false">
      <c r="B2905" s="118"/>
    </row>
    <row r="2910" customFormat="false" ht="0.75" hidden="false" customHeight="true" outlineLevel="0" collapsed="false">
      <c r="B2910" s="118"/>
      <c r="C2910" s="118"/>
    </row>
    <row r="2915" customFormat="false" ht="0.75" hidden="false" customHeight="true" outlineLevel="0" collapsed="false">
      <c r="B2915" s="118"/>
    </row>
    <row r="2920" customFormat="false" ht="0.75" hidden="false" customHeight="true" outlineLevel="0" collapsed="false">
      <c r="A2920" s="0" t="n">
        <v>2920</v>
      </c>
      <c r="B2920" s="118" t="s">
        <v>539</v>
      </c>
      <c r="C2920" s="118" t="s">
        <v>540</v>
      </c>
      <c r="D2920" s="118" t="s">
        <v>541</v>
      </c>
      <c r="E2920" s="0" t="s">
        <v>116</v>
      </c>
    </row>
    <row r="2925" customFormat="false" ht="0.75" hidden="false" customHeight="true" outlineLevel="0" collapsed="false">
      <c r="B2925" s="118"/>
    </row>
    <row r="2930" customFormat="false" ht="0.75" hidden="false" customHeight="true" outlineLevel="0" collapsed="false">
      <c r="B2930" s="118"/>
      <c r="C2930" s="118"/>
    </row>
    <row r="2935" customFormat="false" ht="0.75" hidden="false" customHeight="true" outlineLevel="0" collapsed="false">
      <c r="B2935" s="118"/>
    </row>
    <row r="2940" customFormat="false" ht="0.75" hidden="false" customHeight="true" outlineLevel="0" collapsed="false">
      <c r="B2940" s="118"/>
      <c r="C2940" s="118"/>
    </row>
    <row r="2945" customFormat="false" ht="0.75" hidden="false" customHeight="true" outlineLevel="0" collapsed="false">
      <c r="B2945" s="118"/>
    </row>
    <row r="2950" customFormat="false" ht="0.75" hidden="false" customHeight="true" outlineLevel="0" collapsed="false">
      <c r="A2950" s="0" t="n">
        <v>2950</v>
      </c>
      <c r="B2950" s="118" t="s">
        <v>542</v>
      </c>
      <c r="C2950" s="118" t="s">
        <v>543</v>
      </c>
    </row>
    <row r="2955" customFormat="false" ht="0.75" hidden="false" customHeight="true" outlineLevel="0" collapsed="false">
      <c r="B2955" s="118"/>
    </row>
    <row r="2960" customFormat="false" ht="0.75" hidden="false" customHeight="true" outlineLevel="0" collapsed="false">
      <c r="B2960" s="118"/>
      <c r="C2960" s="118"/>
    </row>
    <row r="2965" customFormat="false" ht="0.75" hidden="false" customHeight="true" outlineLevel="0" collapsed="false">
      <c r="B2965" s="118"/>
    </row>
    <row r="2970" customFormat="false" ht="0.75" hidden="false" customHeight="true" outlineLevel="0" collapsed="false">
      <c r="B2970" s="118"/>
      <c r="C2970" s="118"/>
    </row>
    <row r="2975" customFormat="false" ht="0.75" hidden="false" customHeight="true" outlineLevel="0" collapsed="false">
      <c r="B2975" s="118"/>
    </row>
    <row r="2980" customFormat="false" ht="0.75" hidden="false" customHeight="true" outlineLevel="0" collapsed="false">
      <c r="A2980" s="0" t="n">
        <v>2980</v>
      </c>
      <c r="B2980" s="118" t="s">
        <v>544</v>
      </c>
      <c r="C2980" s="118" t="s">
        <v>545</v>
      </c>
      <c r="D2980" s="118" t="s">
        <v>546</v>
      </c>
      <c r="E2980" s="0" t="s">
        <v>116</v>
      </c>
    </row>
    <row r="2985" customFormat="false" ht="0.75" hidden="false" customHeight="true" outlineLevel="0" collapsed="false">
      <c r="B2985" s="118"/>
    </row>
    <row r="2990" customFormat="false" ht="0.75" hidden="false" customHeight="true" outlineLevel="0" collapsed="false">
      <c r="B2990" s="118"/>
      <c r="C2990" s="118"/>
    </row>
    <row r="2995" customFormat="false" ht="0.75" hidden="false" customHeight="true" outlineLevel="0" collapsed="false">
      <c r="B2995" s="118"/>
    </row>
    <row r="3000" customFormat="false" ht="0.75" hidden="false" customHeight="true" outlineLevel="0" collapsed="false">
      <c r="B3000" s="118"/>
      <c r="C3000" s="118"/>
      <c r="D3000" s="118"/>
      <c r="E3000" s="118"/>
      <c r="F3000" s="118"/>
      <c r="G3000" s="118"/>
      <c r="K3000" s="118"/>
      <c r="L3000" s="118"/>
      <c r="M3000" s="118"/>
      <c r="Q3000" s="118"/>
      <c r="R3000" s="118"/>
      <c r="S3000" s="118"/>
      <c r="W3000" s="118"/>
      <c r="X3000" s="118"/>
      <c r="Y3000" s="118"/>
      <c r="AC3000" s="118"/>
      <c r="AD3000" s="118"/>
      <c r="AE3000" s="118"/>
      <c r="AI3000" s="118"/>
      <c r="AJ3000" s="118"/>
      <c r="AK3000" s="118"/>
    </row>
    <row r="3005" customFormat="false" ht="0.75" hidden="false" customHeight="true" outlineLevel="0" collapsed="false">
      <c r="B3005" s="118"/>
    </row>
    <row r="3010" customFormat="false" ht="0.75" hidden="false" customHeight="true" outlineLevel="0" collapsed="false">
      <c r="A3010" s="0" t="n">
        <v>3010</v>
      </c>
      <c r="B3010" s="118" t="s">
        <v>547</v>
      </c>
      <c r="C3010" s="118" t="s">
        <v>548</v>
      </c>
      <c r="E3010" s="118"/>
    </row>
    <row r="3015" customFormat="false" ht="0.75" hidden="false" customHeight="true" outlineLevel="0" collapsed="false">
      <c r="B3015" s="118"/>
    </row>
    <row r="3020" customFormat="false" ht="0.75" hidden="false" customHeight="true" outlineLevel="0" collapsed="false">
      <c r="B3020" s="118"/>
      <c r="C3020" s="118"/>
    </row>
    <row r="3025" customFormat="false" ht="0.75" hidden="false" customHeight="true" outlineLevel="0" collapsed="false">
      <c r="B3025" s="118"/>
    </row>
    <row r="3030" customFormat="false" ht="0.75" hidden="false" customHeight="true" outlineLevel="0" collapsed="false">
      <c r="B3030" s="118"/>
      <c r="C3030" s="118"/>
    </row>
    <row r="3035" customFormat="false" ht="0.75" hidden="false" customHeight="true" outlineLevel="0" collapsed="false">
      <c r="B3035" s="118"/>
    </row>
    <row r="3040" customFormat="false" ht="0.75" hidden="false" customHeight="true" outlineLevel="0" collapsed="false">
      <c r="A3040" s="0" t="n">
        <v>3040</v>
      </c>
      <c r="B3040" s="118" t="s">
        <v>549</v>
      </c>
      <c r="C3040" s="118" t="s">
        <v>550</v>
      </c>
    </row>
    <row r="3045" customFormat="false" ht="0.75" hidden="false" customHeight="true" outlineLevel="0" collapsed="false">
      <c r="B3045" s="118"/>
    </row>
    <row r="3050" customFormat="false" ht="0.75" hidden="false" customHeight="true" outlineLevel="0" collapsed="false">
      <c r="B3050" s="118"/>
      <c r="C3050" s="118"/>
    </row>
    <row r="3055" customFormat="false" ht="0.75" hidden="false" customHeight="true" outlineLevel="0" collapsed="false">
      <c r="B3055" s="118"/>
    </row>
    <row r="3060" customFormat="false" ht="0.75" hidden="false" customHeight="true" outlineLevel="0" collapsed="false">
      <c r="B3060" s="118"/>
      <c r="C3060" s="118"/>
    </row>
    <row r="3065" customFormat="false" ht="0.75" hidden="false" customHeight="true" outlineLevel="0" collapsed="false">
      <c r="B3065" s="118"/>
    </row>
    <row r="3070" customFormat="false" ht="0.75" hidden="false" customHeight="true" outlineLevel="0" collapsed="false">
      <c r="A3070" s="0" t="n">
        <v>3070</v>
      </c>
      <c r="B3070" s="118" t="s">
        <v>551</v>
      </c>
      <c r="C3070" s="118" t="s">
        <v>552</v>
      </c>
    </row>
    <row r="3075" customFormat="false" ht="0.75" hidden="false" customHeight="true" outlineLevel="0" collapsed="false">
      <c r="B3075" s="118"/>
    </row>
    <row r="3080" customFormat="false" ht="0.75" hidden="false" customHeight="true" outlineLevel="0" collapsed="false">
      <c r="B3080" s="118"/>
      <c r="C3080" s="118"/>
    </row>
    <row r="3085" customFormat="false" ht="0.75" hidden="false" customHeight="true" outlineLevel="0" collapsed="false">
      <c r="B3085" s="118"/>
    </row>
    <row r="3090" customFormat="false" ht="0.75" hidden="false" customHeight="true" outlineLevel="0" collapsed="false">
      <c r="B3090" s="118"/>
      <c r="C3090" s="118"/>
    </row>
    <row r="3095" customFormat="false" ht="0.75" hidden="false" customHeight="true" outlineLevel="0" collapsed="false">
      <c r="B3095" s="118"/>
    </row>
    <row r="3100" customFormat="false" ht="0.75" hidden="false" customHeight="true" outlineLevel="0" collapsed="false">
      <c r="A3100" s="0" t="n">
        <v>3100</v>
      </c>
      <c r="B3100" s="118" t="s">
        <v>553</v>
      </c>
      <c r="C3100" s="118" t="s">
        <v>554</v>
      </c>
      <c r="D3100" s="118"/>
    </row>
    <row r="3105" customFormat="false" ht="0.75" hidden="false" customHeight="true" outlineLevel="0" collapsed="false">
      <c r="B3105" s="118"/>
    </row>
    <row r="3110" customFormat="false" ht="0.75" hidden="false" customHeight="true" outlineLevel="0" collapsed="false">
      <c r="B3110" s="118"/>
      <c r="C3110" s="118"/>
    </row>
    <row r="3115" customFormat="false" ht="0.75" hidden="false" customHeight="true" outlineLevel="0" collapsed="false">
      <c r="B3115" s="118"/>
    </row>
    <row r="3120" customFormat="false" ht="0.75" hidden="false" customHeight="true" outlineLevel="0" collapsed="false">
      <c r="B3120" s="118"/>
      <c r="C3120" s="118"/>
    </row>
    <row r="3125" customFormat="false" ht="0.75" hidden="false" customHeight="true" outlineLevel="0" collapsed="false">
      <c r="B3125" s="118"/>
    </row>
    <row r="3130" customFormat="false" ht="0.75" hidden="false" customHeight="true" outlineLevel="0" collapsed="false">
      <c r="A3130" s="0" t="n">
        <v>3130</v>
      </c>
      <c r="B3130" s="118" t="s">
        <v>555</v>
      </c>
      <c r="C3130" s="118" t="s">
        <v>556</v>
      </c>
    </row>
    <row r="3135" customFormat="false" ht="0.75" hidden="false" customHeight="true" outlineLevel="0" collapsed="false">
      <c r="B3135" s="118"/>
    </row>
    <row r="3140" customFormat="false" ht="0.75" hidden="false" customHeight="true" outlineLevel="0" collapsed="false">
      <c r="B3140" s="118"/>
      <c r="C3140" s="118"/>
    </row>
    <row r="3145" customFormat="false" ht="0.75" hidden="false" customHeight="true" outlineLevel="0" collapsed="false">
      <c r="B3145" s="118"/>
    </row>
    <row r="3150" customFormat="false" ht="0.75" hidden="false" customHeight="true" outlineLevel="0" collapsed="false">
      <c r="B3150" s="118"/>
      <c r="C3150" s="118"/>
    </row>
    <row r="3155" customFormat="false" ht="0.75" hidden="false" customHeight="true" outlineLevel="0" collapsed="false">
      <c r="B3155" s="118"/>
    </row>
    <row r="3160" customFormat="false" ht="0.75" hidden="false" customHeight="true" outlineLevel="0" collapsed="false">
      <c r="A3160" s="0" t="n">
        <v>3160</v>
      </c>
      <c r="B3160" s="118" t="s">
        <v>557</v>
      </c>
      <c r="C3160" s="118" t="s">
        <v>558</v>
      </c>
    </row>
    <row r="3165" customFormat="false" ht="0.75" hidden="false" customHeight="true" outlineLevel="0" collapsed="false">
      <c r="B3165" s="118"/>
    </row>
    <row r="3170" customFormat="false" ht="0.75" hidden="false" customHeight="true" outlineLevel="0" collapsed="false">
      <c r="B3170" s="118"/>
      <c r="C3170" s="118"/>
    </row>
    <row r="3175" customFormat="false" ht="0.75" hidden="false" customHeight="true" outlineLevel="0" collapsed="false">
      <c r="B3175" s="118"/>
    </row>
    <row r="3180" customFormat="false" ht="0.75" hidden="false" customHeight="true" outlineLevel="0" collapsed="false">
      <c r="B3180" s="118"/>
      <c r="C3180" s="118"/>
    </row>
    <row r="3185" customFormat="false" ht="0.75" hidden="false" customHeight="true" outlineLevel="0" collapsed="false">
      <c r="B3185" s="118"/>
    </row>
    <row r="3190" customFormat="false" ht="0.75" hidden="false" customHeight="true" outlineLevel="0" collapsed="false">
      <c r="A3190" s="0" t="n">
        <v>3190</v>
      </c>
      <c r="B3190" s="118" t="s">
        <v>559</v>
      </c>
      <c r="C3190" s="118" t="s">
        <v>560</v>
      </c>
    </row>
    <row r="3195" customFormat="false" ht="0.75" hidden="false" customHeight="true" outlineLevel="0" collapsed="false">
      <c r="B3195" s="118"/>
    </row>
    <row r="3200" customFormat="false" ht="0.75" hidden="false" customHeight="true" outlineLevel="0" collapsed="false">
      <c r="B3200" s="118"/>
      <c r="C3200" s="118"/>
      <c r="F3200" s="118"/>
    </row>
    <row r="3205" customFormat="false" ht="0.75" hidden="false" customHeight="true" outlineLevel="0" collapsed="false">
      <c r="B3205" s="118"/>
    </row>
    <row r="3210" customFormat="false" ht="0.75" hidden="false" customHeight="true" outlineLevel="0" collapsed="false">
      <c r="B3210" s="118"/>
      <c r="C3210" s="118"/>
    </row>
    <row r="3215" customFormat="false" ht="0.75" hidden="false" customHeight="true" outlineLevel="0" collapsed="false">
      <c r="B3215" s="118"/>
    </row>
    <row r="3220" customFormat="false" ht="0.75" hidden="false" customHeight="true" outlineLevel="0" collapsed="false">
      <c r="A3220" s="0" t="n">
        <v>3220</v>
      </c>
      <c r="B3220" s="118" t="s">
        <v>561</v>
      </c>
      <c r="C3220" s="118" t="s">
        <v>562</v>
      </c>
    </row>
    <row r="3225" customFormat="false" ht="0.75" hidden="false" customHeight="true" outlineLevel="0" collapsed="false">
      <c r="B3225" s="118"/>
    </row>
    <row r="3230" customFormat="false" ht="0.75" hidden="false" customHeight="true" outlineLevel="0" collapsed="false">
      <c r="B3230" s="118"/>
      <c r="C3230" s="118"/>
    </row>
    <row r="3235" customFormat="false" ht="0.75" hidden="false" customHeight="true" outlineLevel="0" collapsed="false">
      <c r="B3235" s="118"/>
    </row>
    <row r="3240" customFormat="false" ht="0.75" hidden="false" customHeight="true" outlineLevel="0" collapsed="false">
      <c r="B3240" s="118"/>
      <c r="C3240" s="118"/>
    </row>
    <row r="3245" customFormat="false" ht="0.75" hidden="false" customHeight="true" outlineLevel="0" collapsed="false">
      <c r="B3245" s="118"/>
    </row>
    <row r="3250" customFormat="false" ht="0.75" hidden="false" customHeight="true" outlineLevel="0" collapsed="false">
      <c r="A3250" s="0" t="n">
        <v>3250</v>
      </c>
      <c r="B3250" s="118" t="s">
        <v>563</v>
      </c>
      <c r="C3250" s="118" t="s">
        <v>564</v>
      </c>
    </row>
    <row r="3255" customFormat="false" ht="0.75" hidden="false" customHeight="true" outlineLevel="0" collapsed="false">
      <c r="B3255" s="118"/>
    </row>
    <row r="3260" customFormat="false" ht="0.75" hidden="false" customHeight="true" outlineLevel="0" collapsed="false">
      <c r="B3260" s="118"/>
      <c r="C3260" s="118"/>
    </row>
    <row r="3265" customFormat="false" ht="0.75" hidden="false" customHeight="true" outlineLevel="0" collapsed="false">
      <c r="B3265" s="118"/>
    </row>
    <row r="3270" customFormat="false" ht="0.75" hidden="false" customHeight="true" outlineLevel="0" collapsed="false">
      <c r="B3270" s="118"/>
      <c r="C3270" s="118"/>
    </row>
    <row r="3275" customFormat="false" ht="0.75" hidden="false" customHeight="true" outlineLevel="0" collapsed="false">
      <c r="B3275" s="118"/>
    </row>
    <row r="3280" customFormat="false" ht="0.75" hidden="false" customHeight="true" outlineLevel="0" collapsed="false">
      <c r="A3280" s="0" t="n">
        <v>3280</v>
      </c>
      <c r="B3280" s="118" t="s">
        <v>565</v>
      </c>
      <c r="C3280" s="118" t="s">
        <v>566</v>
      </c>
    </row>
    <row r="3285" customFormat="false" ht="0.75" hidden="false" customHeight="true" outlineLevel="0" collapsed="false">
      <c r="B3285" s="118"/>
    </row>
    <row r="3290" customFormat="false" ht="0.75" hidden="false" customHeight="true" outlineLevel="0" collapsed="false">
      <c r="B3290" s="118"/>
      <c r="C3290" s="118"/>
    </row>
    <row r="3295" customFormat="false" ht="0.75" hidden="false" customHeight="true" outlineLevel="0" collapsed="false">
      <c r="B3295" s="118"/>
    </row>
    <row r="3300" customFormat="false" ht="0.75" hidden="false" customHeight="true" outlineLevel="0" collapsed="false">
      <c r="B3300" s="118"/>
      <c r="C3300" s="118"/>
      <c r="D3300" s="118"/>
    </row>
    <row r="3305" customFormat="false" ht="0.75" hidden="false" customHeight="true" outlineLevel="0" collapsed="false">
      <c r="B3305" s="118"/>
    </row>
    <row r="3310" customFormat="false" ht="0.75" hidden="false" customHeight="true" outlineLevel="0" collapsed="false">
      <c r="A3310" s="0" t="n">
        <v>3310</v>
      </c>
      <c r="B3310" s="118" t="s">
        <v>567</v>
      </c>
      <c r="C3310" s="118" t="s">
        <v>568</v>
      </c>
    </row>
    <row r="3315" customFormat="false" ht="0.75" hidden="false" customHeight="true" outlineLevel="0" collapsed="false">
      <c r="B3315" s="118"/>
    </row>
    <row r="3320" customFormat="false" ht="0.75" hidden="false" customHeight="true" outlineLevel="0" collapsed="false">
      <c r="B3320" s="118"/>
      <c r="C3320" s="118"/>
    </row>
    <row r="3325" customFormat="false" ht="0.75" hidden="false" customHeight="true" outlineLevel="0" collapsed="false">
      <c r="B3325" s="118"/>
    </row>
    <row r="3330" customFormat="false" ht="0.75" hidden="false" customHeight="true" outlineLevel="0" collapsed="false">
      <c r="B3330" s="118"/>
      <c r="C3330" s="118"/>
    </row>
    <row r="3335" customFormat="false" ht="0.75" hidden="false" customHeight="true" outlineLevel="0" collapsed="false">
      <c r="B3335" s="118"/>
    </row>
    <row r="3340" customFormat="false" ht="0.75" hidden="false" customHeight="true" outlineLevel="0" collapsed="false">
      <c r="A3340" s="0" t="n">
        <v>3340</v>
      </c>
      <c r="B3340" s="118" t="s">
        <v>569</v>
      </c>
      <c r="C3340" s="118" t="s">
        <v>570</v>
      </c>
    </row>
    <row r="3345" customFormat="false" ht="0.75" hidden="false" customHeight="true" outlineLevel="0" collapsed="false">
      <c r="B3345" s="118"/>
    </row>
    <row r="3350" customFormat="false" ht="0.75" hidden="false" customHeight="true" outlineLevel="0" collapsed="false">
      <c r="B3350" s="118"/>
      <c r="C3350" s="118"/>
    </row>
    <row r="3355" customFormat="false" ht="0.75" hidden="false" customHeight="true" outlineLevel="0" collapsed="false">
      <c r="B3355" s="118"/>
    </row>
    <row r="3360" customFormat="false" ht="0.75" hidden="false" customHeight="true" outlineLevel="0" collapsed="false">
      <c r="B3360" s="118"/>
      <c r="C3360" s="118"/>
    </row>
    <row r="3365" customFormat="false" ht="0.75" hidden="false" customHeight="true" outlineLevel="0" collapsed="false">
      <c r="B3365" s="118"/>
    </row>
    <row r="3370" customFormat="false" ht="0.75" hidden="false" customHeight="true" outlineLevel="0" collapsed="false">
      <c r="A3370" s="0" t="n">
        <v>3370</v>
      </c>
      <c r="B3370" s="118" t="s">
        <v>571</v>
      </c>
      <c r="C3370" s="118" t="s">
        <v>572</v>
      </c>
    </row>
    <row r="3375" customFormat="false" ht="0.75" hidden="false" customHeight="true" outlineLevel="0" collapsed="false">
      <c r="B3375" s="118"/>
    </row>
    <row r="3380" customFormat="false" ht="0.75" hidden="false" customHeight="true" outlineLevel="0" collapsed="false">
      <c r="B3380" s="118"/>
      <c r="C3380" s="118"/>
    </row>
    <row r="3385" customFormat="false" ht="0.75" hidden="false" customHeight="true" outlineLevel="0" collapsed="false">
      <c r="B3385" s="118"/>
    </row>
    <row r="3390" customFormat="false" ht="0.75" hidden="false" customHeight="true" outlineLevel="0" collapsed="false">
      <c r="B3390" s="118"/>
      <c r="C3390" s="118"/>
    </row>
    <row r="3395" customFormat="false" ht="0.75" hidden="false" customHeight="true" outlineLevel="0" collapsed="false">
      <c r="B3395" s="118"/>
    </row>
    <row r="3400" customFormat="false" ht="0.75" hidden="false" customHeight="true" outlineLevel="0" collapsed="false">
      <c r="A3400" s="0" t="n">
        <v>3400</v>
      </c>
      <c r="B3400" s="118" t="s">
        <v>573</v>
      </c>
      <c r="C3400" s="118" t="s">
        <v>574</v>
      </c>
      <c r="D3400" s="118"/>
    </row>
    <row r="3405" customFormat="false" ht="0.75" hidden="false" customHeight="true" outlineLevel="0" collapsed="false">
      <c r="B3405" s="118"/>
    </row>
    <row r="3410" customFormat="false" ht="0.75" hidden="false" customHeight="true" outlineLevel="0" collapsed="false">
      <c r="B3410" s="118"/>
      <c r="C3410" s="118"/>
    </row>
    <row r="3415" customFormat="false" ht="0.75" hidden="false" customHeight="true" outlineLevel="0" collapsed="false">
      <c r="B3415" s="118"/>
    </row>
    <row r="3420" customFormat="false" ht="0.75" hidden="false" customHeight="true" outlineLevel="0" collapsed="false">
      <c r="B3420" s="118"/>
      <c r="C3420" s="118"/>
    </row>
    <row r="3425" customFormat="false" ht="0.75" hidden="false" customHeight="true" outlineLevel="0" collapsed="false">
      <c r="B3425" s="118"/>
    </row>
    <row r="3430" customFormat="false" ht="0.75" hidden="false" customHeight="true" outlineLevel="0" collapsed="false">
      <c r="A3430" s="0" t="n">
        <v>3430</v>
      </c>
      <c r="B3430" s="118" t="s">
        <v>575</v>
      </c>
      <c r="C3430" s="118" t="s">
        <v>576</v>
      </c>
    </row>
    <row r="3435" customFormat="false" ht="0.75" hidden="false" customHeight="true" outlineLevel="0" collapsed="false">
      <c r="B3435" s="118"/>
    </row>
    <row r="3440" customFormat="false" ht="0.75" hidden="false" customHeight="true" outlineLevel="0" collapsed="false">
      <c r="B3440" s="118"/>
      <c r="C3440" s="118"/>
    </row>
    <row r="3445" customFormat="false" ht="0.75" hidden="false" customHeight="true" outlineLevel="0" collapsed="false">
      <c r="B3445" s="118"/>
    </row>
    <row r="3450" customFormat="false" ht="0.75" hidden="false" customHeight="true" outlineLevel="0" collapsed="false">
      <c r="B3450" s="118"/>
      <c r="C3450" s="118"/>
    </row>
    <row r="3455" customFormat="false" ht="0.75" hidden="false" customHeight="true" outlineLevel="0" collapsed="false">
      <c r="B3455" s="118"/>
    </row>
    <row r="3460" customFormat="false" ht="0.75" hidden="false" customHeight="true" outlineLevel="0" collapsed="false">
      <c r="A3460" s="0" t="n">
        <v>3460</v>
      </c>
      <c r="B3460" s="118" t="s">
        <v>577</v>
      </c>
      <c r="C3460" s="118" t="s">
        <v>578</v>
      </c>
    </row>
    <row r="3465" customFormat="false" ht="0.75" hidden="false" customHeight="true" outlineLevel="0" collapsed="false">
      <c r="B3465" s="118"/>
    </row>
    <row r="3470" customFormat="false" ht="0.75" hidden="false" customHeight="true" outlineLevel="0" collapsed="false">
      <c r="B3470" s="118"/>
      <c r="C3470" s="118"/>
    </row>
    <row r="3475" customFormat="false" ht="0.75" hidden="false" customHeight="true" outlineLevel="0" collapsed="false">
      <c r="B3475" s="118"/>
    </row>
    <row r="3480" customFormat="false" ht="0.75" hidden="false" customHeight="true" outlineLevel="0" collapsed="false">
      <c r="B3480" s="118"/>
      <c r="C3480" s="118"/>
    </row>
    <row r="3485" customFormat="false" ht="0.75" hidden="false" customHeight="true" outlineLevel="0" collapsed="false">
      <c r="B3485" s="118"/>
    </row>
    <row r="3490" customFormat="false" ht="0.75" hidden="false" customHeight="true" outlineLevel="0" collapsed="false">
      <c r="A3490" s="0" t="n">
        <v>3490</v>
      </c>
      <c r="B3490" s="118" t="s">
        <v>579</v>
      </c>
      <c r="C3490" s="118" t="s">
        <v>580</v>
      </c>
    </row>
    <row r="3495" customFormat="false" ht="0.75" hidden="false" customHeight="true" outlineLevel="0" collapsed="false">
      <c r="B3495" s="118"/>
    </row>
    <row r="3500" customFormat="false" ht="0.75" hidden="false" customHeight="true" outlineLevel="0" collapsed="false">
      <c r="B3500" s="118"/>
      <c r="C3500" s="118"/>
      <c r="D3500" s="118"/>
      <c r="E3500" s="118"/>
      <c r="F3500" s="118"/>
      <c r="J3500" s="118"/>
    </row>
    <row r="3505" customFormat="false" ht="0.75" hidden="false" customHeight="true" outlineLevel="0" collapsed="false">
      <c r="B3505" s="118"/>
    </row>
    <row r="3510" customFormat="false" ht="0.75" hidden="false" customHeight="true" outlineLevel="0" collapsed="false">
      <c r="B3510" s="118"/>
      <c r="C3510" s="118"/>
      <c r="E3510" s="118"/>
    </row>
    <row r="3515" customFormat="false" ht="0.75" hidden="false" customHeight="true" outlineLevel="0" collapsed="false">
      <c r="B3515" s="118"/>
    </row>
    <row r="3520" customFormat="false" ht="0.75" hidden="false" customHeight="true" outlineLevel="0" collapsed="false">
      <c r="A3520" s="0" t="n">
        <v>3520</v>
      </c>
      <c r="B3520" s="118" t="s">
        <v>581</v>
      </c>
      <c r="C3520" s="118" t="s">
        <v>582</v>
      </c>
    </row>
    <row r="3525" customFormat="false" ht="0.75" hidden="false" customHeight="true" outlineLevel="0" collapsed="false">
      <c r="B3525" s="118"/>
    </row>
    <row r="3530" customFormat="false" ht="0.75" hidden="false" customHeight="true" outlineLevel="0" collapsed="false">
      <c r="B3530" s="118"/>
      <c r="C3530" s="118"/>
    </row>
    <row r="3535" customFormat="false" ht="0.75" hidden="false" customHeight="true" outlineLevel="0" collapsed="false">
      <c r="B3535" s="118"/>
    </row>
    <row r="3540" customFormat="false" ht="0.75" hidden="false" customHeight="true" outlineLevel="0" collapsed="false">
      <c r="B3540" s="118"/>
      <c r="C3540" s="118"/>
    </row>
    <row r="3545" customFormat="false" ht="0.75" hidden="false" customHeight="true" outlineLevel="0" collapsed="false">
      <c r="B3545" s="118"/>
    </row>
    <row r="3550" customFormat="false" ht="0.75" hidden="false" customHeight="true" outlineLevel="0" collapsed="false">
      <c r="A3550" s="0" t="n">
        <v>3550</v>
      </c>
      <c r="B3550" s="118" t="s">
        <v>583</v>
      </c>
      <c r="C3550" s="118" t="s">
        <v>584</v>
      </c>
    </row>
    <row r="3555" customFormat="false" ht="0.75" hidden="false" customHeight="true" outlineLevel="0" collapsed="false">
      <c r="B3555" s="118"/>
    </row>
    <row r="3560" customFormat="false" ht="0.75" hidden="false" customHeight="true" outlineLevel="0" collapsed="false">
      <c r="B3560" s="118"/>
      <c r="C3560" s="118"/>
    </row>
    <row r="3565" customFormat="false" ht="0.75" hidden="false" customHeight="true" outlineLevel="0" collapsed="false">
      <c r="B3565" s="118"/>
    </row>
    <row r="3570" customFormat="false" ht="0.75" hidden="false" customHeight="true" outlineLevel="0" collapsed="false">
      <c r="B3570" s="118"/>
      <c r="C3570" s="118"/>
    </row>
    <row r="3575" customFormat="false" ht="0.75" hidden="false" customHeight="true" outlineLevel="0" collapsed="false">
      <c r="B3575" s="118"/>
    </row>
    <row r="3580" customFormat="false" ht="0.75" hidden="false" customHeight="true" outlineLevel="0" collapsed="false">
      <c r="A3580" s="0" t="n">
        <v>3580</v>
      </c>
      <c r="B3580" s="118" t="s">
        <v>585</v>
      </c>
      <c r="C3580" s="118" t="s">
        <v>586</v>
      </c>
    </row>
    <row r="3585" customFormat="false" ht="0.75" hidden="false" customHeight="true" outlineLevel="0" collapsed="false">
      <c r="B3585" s="118"/>
    </row>
    <row r="3590" customFormat="false" ht="0.75" hidden="false" customHeight="true" outlineLevel="0" collapsed="false">
      <c r="B3590" s="118"/>
      <c r="C3590" s="118"/>
    </row>
    <row r="3595" customFormat="false" ht="0.75" hidden="false" customHeight="true" outlineLevel="0" collapsed="false">
      <c r="B3595" s="118"/>
    </row>
    <row r="3600" customFormat="false" ht="0.75" hidden="false" customHeight="true" outlineLevel="0" collapsed="false">
      <c r="B3600" s="118"/>
      <c r="C3600" s="118"/>
      <c r="D3600" s="118"/>
      <c r="F3600" s="118"/>
    </row>
    <row r="3605" customFormat="false" ht="0.75" hidden="false" customHeight="true" outlineLevel="0" collapsed="false">
      <c r="B3605" s="118"/>
    </row>
    <row r="3610" customFormat="false" ht="0.75" hidden="false" customHeight="true" outlineLevel="0" collapsed="false">
      <c r="A3610" s="0" t="n">
        <v>3610</v>
      </c>
      <c r="B3610" s="118" t="s">
        <v>587</v>
      </c>
      <c r="C3610" s="118" t="s">
        <v>588</v>
      </c>
    </row>
    <row r="3615" customFormat="false" ht="0.75" hidden="false" customHeight="true" outlineLevel="0" collapsed="false">
      <c r="B3615" s="118"/>
    </row>
    <row r="3620" customFormat="false" ht="0.75" hidden="false" customHeight="true" outlineLevel="0" collapsed="false">
      <c r="B3620" s="118"/>
      <c r="C3620" s="118"/>
    </row>
    <row r="3625" customFormat="false" ht="0.75" hidden="false" customHeight="true" outlineLevel="0" collapsed="false">
      <c r="B3625" s="118"/>
    </row>
    <row r="3630" customFormat="false" ht="0.75" hidden="false" customHeight="true" outlineLevel="0" collapsed="false">
      <c r="B3630" s="118"/>
      <c r="C3630" s="118"/>
    </row>
    <row r="3635" customFormat="false" ht="0.75" hidden="false" customHeight="true" outlineLevel="0" collapsed="false">
      <c r="B3635" s="118"/>
    </row>
    <row r="3640" customFormat="false" ht="0.75" hidden="false" customHeight="true" outlineLevel="0" collapsed="false">
      <c r="A3640" s="0" t="n">
        <v>3640</v>
      </c>
      <c r="B3640" s="118" t="s">
        <v>589</v>
      </c>
      <c r="C3640" s="118" t="s">
        <v>590</v>
      </c>
    </row>
    <row r="3645" customFormat="false" ht="0.75" hidden="false" customHeight="true" outlineLevel="0" collapsed="false">
      <c r="B3645" s="118"/>
    </row>
    <row r="3650" customFormat="false" ht="0.75" hidden="false" customHeight="true" outlineLevel="0" collapsed="false">
      <c r="B3650" s="118"/>
      <c r="C3650" s="118"/>
    </row>
    <row r="3655" customFormat="false" ht="0.75" hidden="false" customHeight="true" outlineLevel="0" collapsed="false">
      <c r="B3655" s="118"/>
    </row>
    <row r="3660" customFormat="false" ht="0.75" hidden="false" customHeight="true" outlineLevel="0" collapsed="false">
      <c r="B3660" s="118"/>
      <c r="C3660" s="118"/>
    </row>
    <row r="3665" customFormat="false" ht="0.75" hidden="false" customHeight="true" outlineLevel="0" collapsed="false">
      <c r="B3665" s="118"/>
    </row>
    <row r="3670" customFormat="false" ht="0.75" hidden="false" customHeight="true" outlineLevel="0" collapsed="false">
      <c r="A3670" s="0" t="n">
        <v>3670</v>
      </c>
      <c r="B3670" s="118" t="s">
        <v>591</v>
      </c>
      <c r="C3670" s="118" t="s">
        <v>592</v>
      </c>
    </row>
    <row r="3675" customFormat="false" ht="0.75" hidden="false" customHeight="true" outlineLevel="0" collapsed="false">
      <c r="B3675" s="118"/>
    </row>
    <row r="3680" customFormat="false" ht="0.75" hidden="false" customHeight="true" outlineLevel="0" collapsed="false">
      <c r="B3680" s="118"/>
      <c r="C3680" s="118"/>
    </row>
    <row r="3685" customFormat="false" ht="0.75" hidden="false" customHeight="true" outlineLevel="0" collapsed="false">
      <c r="B3685" s="118"/>
    </row>
    <row r="3690" customFormat="false" ht="0.75" hidden="false" customHeight="true" outlineLevel="0" collapsed="false">
      <c r="B3690" s="118"/>
      <c r="C3690" s="118"/>
    </row>
    <row r="3695" customFormat="false" ht="0.75" hidden="false" customHeight="true" outlineLevel="0" collapsed="false">
      <c r="B3695" s="118"/>
    </row>
    <row r="3700" customFormat="false" ht="0.75" hidden="false" customHeight="true" outlineLevel="0" collapsed="false">
      <c r="A3700" s="0" t="n">
        <v>3700</v>
      </c>
      <c r="B3700" s="118" t="s">
        <v>593</v>
      </c>
      <c r="C3700" s="118" t="s">
        <v>594</v>
      </c>
      <c r="D3700" s="118"/>
    </row>
    <row r="3705" customFormat="false" ht="0.75" hidden="false" customHeight="true" outlineLevel="0" collapsed="false">
      <c r="B3705" s="118"/>
    </row>
    <row r="3710" customFormat="false" ht="0.75" hidden="false" customHeight="true" outlineLevel="0" collapsed="false">
      <c r="B3710" s="118"/>
      <c r="C3710" s="118"/>
    </row>
    <row r="3715" customFormat="false" ht="0.75" hidden="false" customHeight="true" outlineLevel="0" collapsed="false">
      <c r="B3715" s="118"/>
    </row>
    <row r="3720" customFormat="false" ht="0.75" hidden="false" customHeight="true" outlineLevel="0" collapsed="false">
      <c r="B3720" s="118"/>
      <c r="C3720" s="118"/>
    </row>
    <row r="3725" customFormat="false" ht="0.75" hidden="false" customHeight="true" outlineLevel="0" collapsed="false">
      <c r="B3725" s="118"/>
    </row>
    <row r="3730" customFormat="false" ht="0.75" hidden="false" customHeight="true" outlineLevel="0" collapsed="false">
      <c r="A3730" s="0" t="n">
        <v>3730</v>
      </c>
      <c r="B3730" s="118" t="s">
        <v>595</v>
      </c>
      <c r="C3730" s="118" t="s">
        <v>596</v>
      </c>
    </row>
    <row r="3735" customFormat="false" ht="0.75" hidden="false" customHeight="true" outlineLevel="0" collapsed="false">
      <c r="B3735" s="118"/>
    </row>
    <row r="3740" customFormat="false" ht="0.75" hidden="false" customHeight="true" outlineLevel="0" collapsed="false">
      <c r="B3740" s="118"/>
      <c r="C3740" s="118"/>
    </row>
    <row r="3745" customFormat="false" ht="0.75" hidden="false" customHeight="true" outlineLevel="0" collapsed="false">
      <c r="B3745" s="118"/>
    </row>
    <row r="3750" customFormat="false" ht="0.75" hidden="false" customHeight="true" outlineLevel="0" collapsed="false">
      <c r="B3750" s="118"/>
      <c r="C3750" s="118"/>
    </row>
    <row r="3755" customFormat="false" ht="0.75" hidden="false" customHeight="true" outlineLevel="0" collapsed="false">
      <c r="B3755" s="118"/>
    </row>
    <row r="3760" customFormat="false" ht="0.75" hidden="false" customHeight="true" outlineLevel="0" collapsed="false">
      <c r="A3760" s="0" t="n">
        <v>3760</v>
      </c>
      <c r="B3760" s="118" t="s">
        <v>597</v>
      </c>
      <c r="C3760" s="118" t="s">
        <v>598</v>
      </c>
    </row>
    <row r="3765" customFormat="false" ht="0.75" hidden="false" customHeight="true" outlineLevel="0" collapsed="false">
      <c r="B3765" s="118"/>
    </row>
    <row r="3770" customFormat="false" ht="0.75" hidden="false" customHeight="true" outlineLevel="0" collapsed="false">
      <c r="B3770" s="118"/>
      <c r="C3770" s="118"/>
    </row>
    <row r="3775" customFormat="false" ht="0.75" hidden="false" customHeight="true" outlineLevel="0" collapsed="false">
      <c r="B3775" s="118"/>
    </row>
    <row r="3780" customFormat="false" ht="0.75" hidden="false" customHeight="true" outlineLevel="0" collapsed="false">
      <c r="B3780" s="118"/>
      <c r="C3780" s="118"/>
    </row>
    <row r="3785" customFormat="false" ht="0.75" hidden="false" customHeight="true" outlineLevel="0" collapsed="false">
      <c r="B3785" s="118"/>
    </row>
    <row r="3790" customFormat="false" ht="0.75" hidden="false" customHeight="true" outlineLevel="0" collapsed="false">
      <c r="A3790" s="0" t="n">
        <v>3790</v>
      </c>
      <c r="B3790" s="118" t="s">
        <v>599</v>
      </c>
      <c r="C3790" s="118" t="s">
        <v>600</v>
      </c>
    </row>
    <row r="3795" customFormat="false" ht="0.75" hidden="false" customHeight="true" outlineLevel="0" collapsed="false">
      <c r="B3795" s="118"/>
    </row>
    <row r="3800" customFormat="false" ht="0.75" hidden="false" customHeight="true" outlineLevel="0" collapsed="false">
      <c r="B3800" s="118"/>
      <c r="C3800" s="118"/>
    </row>
    <row r="3805" customFormat="false" ht="0.75" hidden="false" customHeight="true" outlineLevel="0" collapsed="false">
      <c r="B3805" s="118"/>
    </row>
    <row r="3810" customFormat="false" ht="0.75" hidden="false" customHeight="true" outlineLevel="0" collapsed="false">
      <c r="B3810" s="118"/>
      <c r="C3810" s="118"/>
    </row>
    <row r="3815" customFormat="false" ht="0.75" hidden="false" customHeight="true" outlineLevel="0" collapsed="false">
      <c r="B3815" s="118"/>
    </row>
    <row r="3820" customFormat="false" ht="0.75" hidden="false" customHeight="true" outlineLevel="0" collapsed="false">
      <c r="A3820" s="0" t="n">
        <v>3820</v>
      </c>
      <c r="B3820" s="118" t="s">
        <v>601</v>
      </c>
      <c r="C3820" s="118" t="s">
        <v>602</v>
      </c>
    </row>
    <row r="3825" customFormat="false" ht="0.75" hidden="false" customHeight="true" outlineLevel="0" collapsed="false">
      <c r="B3825" s="118"/>
    </row>
    <row r="3830" customFormat="false" ht="0.75" hidden="false" customHeight="true" outlineLevel="0" collapsed="false">
      <c r="B3830" s="118"/>
      <c r="C3830" s="118"/>
    </row>
    <row r="3835" customFormat="false" ht="0.75" hidden="false" customHeight="true" outlineLevel="0" collapsed="false">
      <c r="B3835" s="118"/>
    </row>
    <row r="3840" customFormat="false" ht="0.75" hidden="false" customHeight="true" outlineLevel="0" collapsed="false">
      <c r="B3840" s="118"/>
      <c r="C3840" s="118"/>
    </row>
    <row r="3845" customFormat="false" ht="0.75" hidden="false" customHeight="true" outlineLevel="0" collapsed="false">
      <c r="B3845" s="118"/>
    </row>
    <row r="3850" customFormat="false" ht="0.75" hidden="false" customHeight="true" outlineLevel="0" collapsed="false">
      <c r="A3850" s="0" t="n">
        <v>3850</v>
      </c>
      <c r="B3850" s="118" t="s">
        <v>603</v>
      </c>
      <c r="C3850" s="118" t="s">
        <v>604</v>
      </c>
    </row>
    <row r="3855" customFormat="false" ht="0.75" hidden="false" customHeight="true" outlineLevel="0" collapsed="false">
      <c r="B3855" s="118"/>
    </row>
    <row r="3860" customFormat="false" ht="0.75" hidden="false" customHeight="true" outlineLevel="0" collapsed="false">
      <c r="B3860" s="118"/>
      <c r="C3860" s="118"/>
    </row>
    <row r="3865" customFormat="false" ht="0.75" hidden="false" customHeight="true" outlineLevel="0" collapsed="false">
      <c r="B3865" s="118"/>
    </row>
    <row r="3870" customFormat="false" ht="0.75" hidden="false" customHeight="true" outlineLevel="0" collapsed="false">
      <c r="B3870" s="118"/>
      <c r="C3870" s="118"/>
    </row>
    <row r="3875" customFormat="false" ht="0.75" hidden="false" customHeight="true" outlineLevel="0" collapsed="false">
      <c r="B3875" s="118"/>
    </row>
    <row r="3880" customFormat="false" ht="0.75" hidden="false" customHeight="true" outlineLevel="0" collapsed="false">
      <c r="A3880" s="0" t="n">
        <v>3880</v>
      </c>
      <c r="B3880" s="118" t="s">
        <v>605</v>
      </c>
      <c r="C3880" s="118" t="s">
        <v>606</v>
      </c>
    </row>
    <row r="3885" customFormat="false" ht="0.75" hidden="false" customHeight="true" outlineLevel="0" collapsed="false">
      <c r="B3885" s="118"/>
    </row>
    <row r="3890" customFormat="false" ht="0.75" hidden="false" customHeight="true" outlineLevel="0" collapsed="false">
      <c r="B3890" s="118"/>
      <c r="C3890" s="118"/>
    </row>
    <row r="3895" customFormat="false" ht="0.75" hidden="false" customHeight="true" outlineLevel="0" collapsed="false">
      <c r="B3895" s="118"/>
    </row>
    <row r="3900" customFormat="false" ht="0.75" hidden="false" customHeight="true" outlineLevel="0" collapsed="false">
      <c r="B3900" s="118"/>
      <c r="C3900" s="118"/>
    </row>
    <row r="3905" customFormat="false" ht="0.75" hidden="false" customHeight="true" outlineLevel="0" collapsed="false">
      <c r="B3905" s="118"/>
    </row>
    <row r="3910" customFormat="false" ht="0.75" hidden="false" customHeight="true" outlineLevel="0" collapsed="false">
      <c r="A3910" s="0" t="n">
        <v>3910</v>
      </c>
      <c r="B3910" s="118" t="s">
        <v>607</v>
      </c>
      <c r="C3910" s="118" t="s">
        <v>608</v>
      </c>
    </row>
    <row r="3915" customFormat="false" ht="0.75" hidden="false" customHeight="true" outlineLevel="0" collapsed="false">
      <c r="B3915" s="118"/>
    </row>
    <row r="3920" customFormat="false" ht="0.75" hidden="false" customHeight="true" outlineLevel="0" collapsed="false">
      <c r="B3920" s="118"/>
      <c r="C3920" s="118"/>
    </row>
    <row r="3925" customFormat="false" ht="0.75" hidden="false" customHeight="true" outlineLevel="0" collapsed="false">
      <c r="B3925" s="118"/>
    </row>
    <row r="3930" customFormat="false" ht="0.75" hidden="false" customHeight="true" outlineLevel="0" collapsed="false">
      <c r="B3930" s="118"/>
      <c r="C3930" s="118"/>
    </row>
    <row r="3935" customFormat="false" ht="0.75" hidden="false" customHeight="true" outlineLevel="0" collapsed="false">
      <c r="B3935" s="118"/>
    </row>
    <row r="3940" customFormat="false" ht="0.75" hidden="false" customHeight="true" outlineLevel="0" collapsed="false">
      <c r="A3940" s="0" t="n">
        <v>3940</v>
      </c>
      <c r="B3940" s="118" t="s">
        <v>609</v>
      </c>
      <c r="C3940" s="118" t="s">
        <v>610</v>
      </c>
    </row>
    <row r="3945" customFormat="false" ht="0.75" hidden="false" customHeight="true" outlineLevel="0" collapsed="false">
      <c r="B3945" s="118"/>
    </row>
    <row r="3950" customFormat="false" ht="0.75" hidden="false" customHeight="true" outlineLevel="0" collapsed="false">
      <c r="B3950" s="118"/>
      <c r="C3950" s="118"/>
    </row>
    <row r="3955" customFormat="false" ht="0.75" hidden="false" customHeight="true" outlineLevel="0" collapsed="false">
      <c r="B3955" s="118"/>
    </row>
    <row r="3960" customFormat="false" ht="0.75" hidden="false" customHeight="true" outlineLevel="0" collapsed="false">
      <c r="B3960" s="118"/>
      <c r="C3960" s="118"/>
    </row>
    <row r="3965" customFormat="false" ht="0.75" hidden="false" customHeight="true" outlineLevel="0" collapsed="false">
      <c r="B3965" s="118"/>
    </row>
    <row r="3970" customFormat="false" ht="0.75" hidden="false" customHeight="true" outlineLevel="0" collapsed="false">
      <c r="A3970" s="0" t="n">
        <v>3970</v>
      </c>
      <c r="B3970" s="118" t="s">
        <v>611</v>
      </c>
      <c r="C3970" s="118" t="s">
        <v>612</v>
      </c>
    </row>
    <row r="3975" customFormat="false" ht="0.75" hidden="false" customHeight="true" outlineLevel="0" collapsed="false">
      <c r="B3975" s="118"/>
    </row>
    <row r="3980" customFormat="false" ht="0.75" hidden="false" customHeight="true" outlineLevel="0" collapsed="false">
      <c r="B3980" s="118"/>
      <c r="C3980" s="118"/>
    </row>
    <row r="3985" customFormat="false" ht="0.75" hidden="false" customHeight="true" outlineLevel="0" collapsed="false">
      <c r="B3985" s="118"/>
    </row>
    <row r="3990" customFormat="false" ht="0.75" hidden="false" customHeight="true" outlineLevel="0" collapsed="false">
      <c r="B3990" s="118"/>
      <c r="C3990" s="118"/>
    </row>
    <row r="3995" customFormat="false" ht="0.75" hidden="false" customHeight="true" outlineLevel="0" collapsed="false">
      <c r="B3995" s="118"/>
    </row>
    <row r="4000" customFormat="false" ht="0.75" hidden="false" customHeight="true" outlineLevel="0" collapsed="false">
      <c r="A4000" s="0" t="n">
        <v>4000</v>
      </c>
      <c r="B4000" s="118" t="s">
        <v>613</v>
      </c>
      <c r="C4000" s="118" t="s">
        <v>614</v>
      </c>
      <c r="D4000" s="118"/>
      <c r="E4000" s="118"/>
      <c r="F4000" s="118"/>
    </row>
    <row r="4002" customFormat="false" ht="0.75" hidden="false" customHeight="true" outlineLevel="0" collapsed="false">
      <c r="C4002" s="118"/>
    </row>
    <row r="4005" customFormat="false" ht="0.75" hidden="false" customHeight="true" outlineLevel="0" collapsed="false">
      <c r="B4005" s="118"/>
    </row>
    <row r="4010" customFormat="false" ht="0.75" hidden="false" customHeight="true" outlineLevel="0" collapsed="false">
      <c r="B4010" s="118"/>
      <c r="C4010" s="118"/>
      <c r="E4010" s="118"/>
    </row>
    <row r="4015" customFormat="false" ht="0.75" hidden="false" customHeight="true" outlineLevel="0" collapsed="false">
      <c r="B4015" s="118"/>
    </row>
    <row r="4020" customFormat="false" ht="0.75" hidden="false" customHeight="true" outlineLevel="0" collapsed="false">
      <c r="B4020" s="118"/>
      <c r="C4020" s="118"/>
    </row>
    <row r="4025" customFormat="false" ht="0.75" hidden="false" customHeight="true" outlineLevel="0" collapsed="false">
      <c r="B4025" s="118"/>
    </row>
    <row r="4030" customFormat="false" ht="0.75" hidden="false" customHeight="true" outlineLevel="0" collapsed="false">
      <c r="A4030" s="0" t="n">
        <v>4030</v>
      </c>
      <c r="B4030" s="118" t="s">
        <v>615</v>
      </c>
      <c r="C4030" s="118" t="s">
        <v>616</v>
      </c>
    </row>
    <row r="4035" customFormat="false" ht="0.75" hidden="false" customHeight="true" outlineLevel="0" collapsed="false">
      <c r="B4035" s="118"/>
    </row>
    <row r="4040" customFormat="false" ht="0.75" hidden="false" customHeight="true" outlineLevel="0" collapsed="false">
      <c r="B4040" s="118"/>
      <c r="C4040" s="118"/>
    </row>
    <row r="4045" customFormat="false" ht="0.75" hidden="false" customHeight="true" outlineLevel="0" collapsed="false">
      <c r="B4045" s="118"/>
    </row>
    <row r="4050" customFormat="false" ht="0.75" hidden="false" customHeight="true" outlineLevel="0" collapsed="false">
      <c r="B4050" s="118"/>
      <c r="C4050" s="118"/>
    </row>
    <row r="4055" customFormat="false" ht="0.75" hidden="false" customHeight="true" outlineLevel="0" collapsed="false">
      <c r="B4055" s="118"/>
    </row>
    <row r="4060" customFormat="false" ht="0.75" hidden="false" customHeight="true" outlineLevel="0" collapsed="false">
      <c r="A4060" s="0" t="n">
        <v>4060</v>
      </c>
      <c r="B4060" s="118" t="s">
        <v>617</v>
      </c>
      <c r="C4060" s="118" t="s">
        <v>618</v>
      </c>
    </row>
    <row r="4065" customFormat="false" ht="0.75" hidden="false" customHeight="true" outlineLevel="0" collapsed="false">
      <c r="B4065" s="118"/>
    </row>
    <row r="4070" customFormat="false" ht="0.75" hidden="false" customHeight="true" outlineLevel="0" collapsed="false">
      <c r="B4070" s="118"/>
      <c r="C4070" s="118"/>
    </row>
    <row r="4075" customFormat="false" ht="0.75" hidden="false" customHeight="true" outlineLevel="0" collapsed="false">
      <c r="B4075" s="118"/>
    </row>
    <row r="4080" customFormat="false" ht="0.75" hidden="false" customHeight="true" outlineLevel="0" collapsed="false">
      <c r="B4080" s="118"/>
      <c r="C4080" s="118"/>
    </row>
    <row r="4085" customFormat="false" ht="0.75" hidden="false" customHeight="true" outlineLevel="0" collapsed="false">
      <c r="B4085" s="118"/>
    </row>
    <row r="4090" customFormat="false" ht="0.75" hidden="false" customHeight="true" outlineLevel="0" collapsed="false">
      <c r="A4090" s="0" t="n">
        <v>4090</v>
      </c>
      <c r="B4090" s="118" t="s">
        <v>619</v>
      </c>
      <c r="C4090" s="118" t="s">
        <v>620</v>
      </c>
    </row>
    <row r="4095" customFormat="false" ht="0.75" hidden="false" customHeight="true" outlineLevel="0" collapsed="false">
      <c r="B4095" s="118"/>
    </row>
    <row r="4100" customFormat="false" ht="0.75" hidden="false" customHeight="true" outlineLevel="0" collapsed="false">
      <c r="A4100" s="0" t="n">
        <v>4100</v>
      </c>
      <c r="B4100" s="118" t="s">
        <v>621</v>
      </c>
      <c r="C4100" s="118"/>
      <c r="D4100" s="118"/>
    </row>
    <row r="4105" customFormat="false" ht="0.75" hidden="false" customHeight="true" outlineLevel="0" collapsed="false">
      <c r="B4105" s="118"/>
    </row>
    <row r="4110" customFormat="false" ht="0.75" hidden="false" customHeight="true" outlineLevel="0" collapsed="false">
      <c r="B4110" s="118"/>
      <c r="C4110" s="118"/>
    </row>
    <row r="4115" customFormat="false" ht="0.75" hidden="false" customHeight="true" outlineLevel="0" collapsed="false">
      <c r="B4115" s="118"/>
    </row>
    <row r="4120" customFormat="false" ht="0.75" hidden="false" customHeight="true" outlineLevel="0" collapsed="false">
      <c r="A4120" s="0" t="n">
        <v>4120</v>
      </c>
      <c r="B4120" s="118" t="s">
        <v>622</v>
      </c>
      <c r="C4120" s="118" t="s">
        <v>623</v>
      </c>
    </row>
    <row r="4125" customFormat="false" ht="0.75" hidden="false" customHeight="true" outlineLevel="0" collapsed="false">
      <c r="B4125" s="118"/>
    </row>
    <row r="4130" customFormat="false" ht="0.75" hidden="false" customHeight="true" outlineLevel="0" collapsed="false">
      <c r="B4130" s="118"/>
      <c r="C4130" s="118"/>
    </row>
    <row r="4135" customFormat="false" ht="0.75" hidden="false" customHeight="true" outlineLevel="0" collapsed="false">
      <c r="B4135" s="118"/>
    </row>
    <row r="4140" customFormat="false" ht="0.75" hidden="false" customHeight="true" outlineLevel="0" collapsed="false">
      <c r="B4140" s="118"/>
      <c r="C4140" s="118"/>
    </row>
    <row r="4145" customFormat="false" ht="0.75" hidden="false" customHeight="true" outlineLevel="0" collapsed="false">
      <c r="B4145" s="118"/>
    </row>
    <row r="4150" customFormat="false" ht="0.75" hidden="false" customHeight="true" outlineLevel="0" collapsed="false">
      <c r="A4150" s="0" t="n">
        <v>4150</v>
      </c>
      <c r="B4150" s="118" t="s">
        <v>624</v>
      </c>
      <c r="C4150" s="118" t="s">
        <v>625</v>
      </c>
    </row>
    <row r="4155" customFormat="false" ht="0.75" hidden="false" customHeight="true" outlineLevel="0" collapsed="false">
      <c r="B4155" s="118"/>
    </row>
    <row r="4160" customFormat="false" ht="0.75" hidden="false" customHeight="true" outlineLevel="0" collapsed="false">
      <c r="B4160" s="118"/>
      <c r="C4160" s="118"/>
    </row>
    <row r="4165" customFormat="false" ht="0.75" hidden="false" customHeight="true" outlineLevel="0" collapsed="false">
      <c r="B4165" s="118"/>
    </row>
    <row r="4170" customFormat="false" ht="0.75" hidden="false" customHeight="true" outlineLevel="0" collapsed="false">
      <c r="B4170" s="118"/>
      <c r="C4170" s="118"/>
    </row>
    <row r="4175" customFormat="false" ht="0.75" hidden="false" customHeight="true" outlineLevel="0" collapsed="false">
      <c r="B4175" s="118"/>
    </row>
    <row r="4180" customFormat="false" ht="0.75" hidden="false" customHeight="true" outlineLevel="0" collapsed="false">
      <c r="A4180" s="0" t="n">
        <v>4180</v>
      </c>
      <c r="B4180" s="118" t="s">
        <v>626</v>
      </c>
      <c r="C4180" s="118" t="s">
        <v>627</v>
      </c>
    </row>
    <row r="4185" customFormat="false" ht="0.75" hidden="false" customHeight="true" outlineLevel="0" collapsed="false">
      <c r="B4185" s="118"/>
    </row>
    <row r="4190" customFormat="false" ht="0.75" hidden="false" customHeight="true" outlineLevel="0" collapsed="false">
      <c r="B4190" s="118"/>
      <c r="C4190" s="118"/>
    </row>
    <row r="4195" customFormat="false" ht="0.75" hidden="false" customHeight="true" outlineLevel="0" collapsed="false">
      <c r="B4195" s="118"/>
    </row>
    <row r="4200" customFormat="false" ht="0.75" hidden="false" customHeight="true" outlineLevel="0" collapsed="false">
      <c r="A4200" s="0" t="n">
        <v>4200</v>
      </c>
      <c r="B4200" s="118" t="s">
        <v>628</v>
      </c>
      <c r="C4200" s="118"/>
      <c r="F4200" s="118"/>
    </row>
    <row r="4205" customFormat="false" ht="0.75" hidden="false" customHeight="true" outlineLevel="0" collapsed="false">
      <c r="B4205" s="118"/>
    </row>
    <row r="4210" customFormat="false" ht="0.75" hidden="false" customHeight="true" outlineLevel="0" collapsed="false">
      <c r="A4210" s="0" t="n">
        <v>4210</v>
      </c>
      <c r="B4210" s="118" t="s">
        <v>629</v>
      </c>
      <c r="C4210" s="118" t="s">
        <v>630</v>
      </c>
    </row>
    <row r="4215" customFormat="false" ht="0.75" hidden="false" customHeight="true" outlineLevel="0" collapsed="false">
      <c r="B4215" s="118"/>
    </row>
    <row r="4220" customFormat="false" ht="0.75" hidden="false" customHeight="true" outlineLevel="0" collapsed="false">
      <c r="B4220" s="118"/>
      <c r="C4220" s="118"/>
    </row>
    <row r="4225" customFormat="false" ht="0.75" hidden="false" customHeight="true" outlineLevel="0" collapsed="false">
      <c r="B4225" s="118"/>
    </row>
    <row r="4230" customFormat="false" ht="0.75" hidden="false" customHeight="true" outlineLevel="0" collapsed="false">
      <c r="B4230" s="118"/>
      <c r="C4230" s="118"/>
    </row>
    <row r="4235" customFormat="false" ht="0.75" hidden="false" customHeight="true" outlineLevel="0" collapsed="false">
      <c r="B4235" s="118"/>
    </row>
    <row r="4240" customFormat="false" ht="0.75" hidden="false" customHeight="true" outlineLevel="0" collapsed="false">
      <c r="A4240" s="0" t="n">
        <v>4240</v>
      </c>
      <c r="B4240" s="118" t="s">
        <v>631</v>
      </c>
      <c r="C4240" s="118" t="s">
        <v>632</v>
      </c>
    </row>
    <row r="4245" customFormat="false" ht="0.75" hidden="false" customHeight="true" outlineLevel="0" collapsed="false">
      <c r="B4245" s="118"/>
    </row>
    <row r="4250" customFormat="false" ht="0.75" hidden="false" customHeight="true" outlineLevel="0" collapsed="false">
      <c r="B4250" s="118"/>
      <c r="C4250" s="118"/>
    </row>
    <row r="4255" customFormat="false" ht="0.75" hidden="false" customHeight="true" outlineLevel="0" collapsed="false">
      <c r="B4255" s="118"/>
    </row>
    <row r="4260" customFormat="false" ht="0.75" hidden="false" customHeight="true" outlineLevel="0" collapsed="false">
      <c r="B4260" s="118"/>
      <c r="C4260" s="118"/>
    </row>
    <row r="4265" customFormat="false" ht="0.75" hidden="false" customHeight="true" outlineLevel="0" collapsed="false">
      <c r="B4265" s="118"/>
    </row>
    <row r="4270" customFormat="false" ht="0.75" hidden="false" customHeight="true" outlineLevel="0" collapsed="false">
      <c r="A4270" s="0" t="n">
        <v>4270</v>
      </c>
      <c r="B4270" s="118" t="s">
        <v>633</v>
      </c>
      <c r="C4270" s="118" t="s">
        <v>634</v>
      </c>
    </row>
    <row r="4275" customFormat="false" ht="0.75" hidden="false" customHeight="true" outlineLevel="0" collapsed="false">
      <c r="B4275" s="118"/>
    </row>
    <row r="4280" customFormat="false" ht="0.75" hidden="false" customHeight="true" outlineLevel="0" collapsed="false">
      <c r="B4280" s="118"/>
      <c r="C4280" s="118"/>
    </row>
    <row r="4285" customFormat="false" ht="0.75" hidden="false" customHeight="true" outlineLevel="0" collapsed="false">
      <c r="B4285" s="118"/>
    </row>
    <row r="4290" customFormat="false" ht="0.75" hidden="false" customHeight="true" outlineLevel="0" collapsed="false">
      <c r="B4290" s="118"/>
      <c r="C4290" s="118"/>
    </row>
    <row r="4295" customFormat="false" ht="0.75" hidden="false" customHeight="true" outlineLevel="0" collapsed="false">
      <c r="B4295" s="118"/>
    </row>
    <row r="4300" customFormat="false" ht="0.75" hidden="false" customHeight="true" outlineLevel="0" collapsed="false">
      <c r="A4300" s="0" t="n">
        <v>4300</v>
      </c>
      <c r="B4300" s="118" t="s">
        <v>635</v>
      </c>
      <c r="C4300" s="118" t="s">
        <v>636</v>
      </c>
      <c r="D4300" s="118" t="s">
        <v>637</v>
      </c>
      <c r="E4300" s="118"/>
    </row>
    <row r="4305" customFormat="false" ht="0.75" hidden="false" customHeight="true" outlineLevel="0" collapsed="false">
      <c r="B4305" s="118"/>
    </row>
    <row r="4310" customFormat="false" ht="0.75" hidden="false" customHeight="true" outlineLevel="0" collapsed="false">
      <c r="B4310" s="118"/>
      <c r="C4310" s="118"/>
    </row>
    <row r="4315" customFormat="false" ht="0.75" hidden="false" customHeight="true" outlineLevel="0" collapsed="false">
      <c r="B4315" s="118"/>
    </row>
    <row r="4320" customFormat="false" ht="0.75" hidden="false" customHeight="true" outlineLevel="0" collapsed="false">
      <c r="B4320" s="118"/>
      <c r="C4320" s="118"/>
    </row>
    <row r="4325" customFormat="false" ht="0.75" hidden="false" customHeight="true" outlineLevel="0" collapsed="false">
      <c r="B4325" s="118"/>
    </row>
    <row r="4330" customFormat="false" ht="0.75" hidden="false" customHeight="true" outlineLevel="0" collapsed="false">
      <c r="A4330" s="0" t="n">
        <v>4330</v>
      </c>
      <c r="B4330" s="118" t="s">
        <v>638</v>
      </c>
      <c r="C4330" s="118" t="s">
        <v>639</v>
      </c>
    </row>
    <row r="4335" customFormat="false" ht="0.75" hidden="false" customHeight="true" outlineLevel="0" collapsed="false">
      <c r="B4335" s="118"/>
    </row>
    <row r="4340" customFormat="false" ht="0.75" hidden="false" customHeight="true" outlineLevel="0" collapsed="false">
      <c r="B4340" s="118"/>
      <c r="C4340" s="118"/>
    </row>
    <row r="4345" customFormat="false" ht="0.75" hidden="false" customHeight="true" outlineLevel="0" collapsed="false">
      <c r="B4345" s="118"/>
    </row>
    <row r="4350" customFormat="false" ht="0.75" hidden="false" customHeight="true" outlineLevel="0" collapsed="false">
      <c r="B4350" s="118"/>
      <c r="C4350" s="118"/>
    </row>
    <row r="4355" customFormat="false" ht="0.75" hidden="false" customHeight="true" outlineLevel="0" collapsed="false">
      <c r="B4355" s="118"/>
    </row>
    <row r="4360" customFormat="false" ht="0.75" hidden="false" customHeight="true" outlineLevel="0" collapsed="false">
      <c r="A4360" s="0" t="n">
        <v>4360</v>
      </c>
      <c r="B4360" s="118" t="s">
        <v>640</v>
      </c>
      <c r="C4360" s="118" t="s">
        <v>641</v>
      </c>
    </row>
    <row r="4365" customFormat="false" ht="0.75" hidden="false" customHeight="true" outlineLevel="0" collapsed="false">
      <c r="B4365" s="118"/>
    </row>
    <row r="4370" customFormat="false" ht="0.75" hidden="false" customHeight="true" outlineLevel="0" collapsed="false">
      <c r="B4370" s="118"/>
      <c r="C4370" s="118"/>
    </row>
    <row r="4375" customFormat="false" ht="0.75" hidden="false" customHeight="true" outlineLevel="0" collapsed="false">
      <c r="B4375" s="118"/>
    </row>
    <row r="4380" customFormat="false" ht="0.75" hidden="false" customHeight="true" outlineLevel="0" collapsed="false">
      <c r="B4380" s="118"/>
      <c r="C4380" s="118"/>
    </row>
    <row r="4385" customFormat="false" ht="0.75" hidden="false" customHeight="true" outlineLevel="0" collapsed="false">
      <c r="B4385" s="118"/>
    </row>
    <row r="4390" customFormat="false" ht="0.75" hidden="false" customHeight="true" outlineLevel="0" collapsed="false">
      <c r="A4390" s="0" t="n">
        <v>4390</v>
      </c>
      <c r="B4390" s="118" t="s">
        <v>642</v>
      </c>
      <c r="C4390" s="118" t="s">
        <v>643</v>
      </c>
    </row>
    <row r="4395" customFormat="false" ht="0.75" hidden="false" customHeight="true" outlineLevel="0" collapsed="false">
      <c r="B4395" s="118"/>
    </row>
    <row r="4400" customFormat="false" ht="0.75" hidden="false" customHeight="true" outlineLevel="0" collapsed="false">
      <c r="A4400" s="0" t="n">
        <v>4400</v>
      </c>
      <c r="B4400" s="118" t="s">
        <v>644</v>
      </c>
      <c r="C4400" s="118"/>
    </row>
    <row r="4405" customFormat="false" ht="0.75" hidden="false" customHeight="true" outlineLevel="0" collapsed="false">
      <c r="B4405" s="118"/>
    </row>
    <row r="4410" customFormat="false" ht="0.75" hidden="false" customHeight="true" outlineLevel="0" collapsed="false">
      <c r="B4410" s="118"/>
      <c r="C4410" s="118"/>
    </row>
    <row r="4415" customFormat="false" ht="0.75" hidden="false" customHeight="true" outlineLevel="0" collapsed="false">
      <c r="B4415" s="118"/>
    </row>
    <row r="4420" customFormat="false" ht="0.75" hidden="false" customHeight="true" outlineLevel="0" collapsed="false">
      <c r="A4420" s="0" t="n">
        <v>4420</v>
      </c>
      <c r="B4420" s="118" t="s">
        <v>645</v>
      </c>
      <c r="C4420" s="118" t="s">
        <v>646</v>
      </c>
    </row>
    <row r="4425" customFormat="false" ht="0.75" hidden="false" customHeight="true" outlineLevel="0" collapsed="false">
      <c r="B4425" s="118"/>
    </row>
    <row r="4430" customFormat="false" ht="0.75" hidden="false" customHeight="true" outlineLevel="0" collapsed="false">
      <c r="B4430" s="118"/>
      <c r="C4430" s="118"/>
    </row>
    <row r="4435" customFormat="false" ht="0.75" hidden="false" customHeight="true" outlineLevel="0" collapsed="false">
      <c r="B4435" s="118"/>
    </row>
    <row r="4440" customFormat="false" ht="0.75" hidden="false" customHeight="true" outlineLevel="0" collapsed="false">
      <c r="B4440" s="118"/>
      <c r="C4440" s="118"/>
    </row>
    <row r="4445" customFormat="false" ht="0.75" hidden="false" customHeight="true" outlineLevel="0" collapsed="false">
      <c r="B4445" s="118"/>
    </row>
    <row r="4450" customFormat="false" ht="0.75" hidden="false" customHeight="true" outlineLevel="0" collapsed="false">
      <c r="A4450" s="0" t="n">
        <v>4450</v>
      </c>
      <c r="B4450" s="118" t="s">
        <v>647</v>
      </c>
      <c r="C4450" s="118" t="s">
        <v>648</v>
      </c>
    </row>
    <row r="4455" customFormat="false" ht="0.75" hidden="false" customHeight="true" outlineLevel="0" collapsed="false">
      <c r="B4455" s="118"/>
    </row>
    <row r="4460" customFormat="false" ht="0.75" hidden="false" customHeight="true" outlineLevel="0" collapsed="false">
      <c r="B4460" s="118"/>
      <c r="C4460" s="118"/>
    </row>
    <row r="4465" customFormat="false" ht="0.75" hidden="false" customHeight="true" outlineLevel="0" collapsed="false">
      <c r="B4465" s="118"/>
    </row>
    <row r="4470" customFormat="false" ht="0.75" hidden="false" customHeight="true" outlineLevel="0" collapsed="false">
      <c r="B4470" s="118"/>
      <c r="C4470" s="118"/>
    </row>
    <row r="4475" customFormat="false" ht="0.75" hidden="false" customHeight="true" outlineLevel="0" collapsed="false">
      <c r="B4475" s="118"/>
    </row>
    <row r="4480" customFormat="false" ht="0.75" hidden="false" customHeight="true" outlineLevel="0" collapsed="false">
      <c r="A4480" s="0" t="n">
        <v>4480</v>
      </c>
      <c r="B4480" s="118" t="s">
        <v>649</v>
      </c>
      <c r="C4480" s="118" t="s">
        <v>650</v>
      </c>
    </row>
    <row r="4485" customFormat="false" ht="0.75" hidden="false" customHeight="true" outlineLevel="0" collapsed="false">
      <c r="B4485" s="118"/>
    </row>
    <row r="4490" customFormat="false" ht="0.75" hidden="false" customHeight="true" outlineLevel="0" collapsed="false">
      <c r="B4490" s="118"/>
      <c r="C4490" s="118"/>
    </row>
    <row r="4495" customFormat="false" ht="0.75" hidden="false" customHeight="true" outlineLevel="0" collapsed="false">
      <c r="B4495" s="118"/>
    </row>
    <row r="4500" customFormat="false" ht="0.75" hidden="false" customHeight="true" outlineLevel="0" collapsed="false">
      <c r="A4500" s="0" t="n">
        <v>4500</v>
      </c>
      <c r="B4500" s="118" t="s">
        <v>651</v>
      </c>
      <c r="C4500" s="118"/>
      <c r="J4500" s="118"/>
    </row>
    <row r="4505" customFormat="false" ht="0.75" hidden="false" customHeight="true" outlineLevel="0" collapsed="false">
      <c r="B4505" s="118"/>
    </row>
    <row r="4510" customFormat="false" ht="0.75" hidden="false" customHeight="true" outlineLevel="0" collapsed="false">
      <c r="A4510" s="0" t="n">
        <v>4510</v>
      </c>
      <c r="B4510" s="118" t="s">
        <v>652</v>
      </c>
      <c r="C4510" s="118" t="s">
        <v>653</v>
      </c>
      <c r="E4510" s="118"/>
    </row>
    <row r="4515" customFormat="false" ht="0.75" hidden="false" customHeight="true" outlineLevel="0" collapsed="false">
      <c r="B4515" s="118"/>
    </row>
    <row r="4520" customFormat="false" ht="0.75" hidden="false" customHeight="true" outlineLevel="0" collapsed="false">
      <c r="B4520" s="118"/>
      <c r="C4520" s="118"/>
    </row>
    <row r="4525" customFormat="false" ht="0.75" hidden="false" customHeight="true" outlineLevel="0" collapsed="false">
      <c r="B4525" s="118"/>
    </row>
    <row r="4530" customFormat="false" ht="0.75" hidden="false" customHeight="true" outlineLevel="0" collapsed="false">
      <c r="B4530" s="118"/>
      <c r="C4530" s="118"/>
      <c r="E4530" s="118"/>
    </row>
    <row r="4535" customFormat="false" ht="0.75" hidden="false" customHeight="true" outlineLevel="0" collapsed="false">
      <c r="B4535" s="118"/>
    </row>
    <row r="4540" customFormat="false" ht="0.75" hidden="false" customHeight="true" outlineLevel="0" collapsed="false">
      <c r="A4540" s="0" t="n">
        <v>4540</v>
      </c>
      <c r="B4540" s="118" t="s">
        <v>654</v>
      </c>
      <c r="C4540" s="118" t="s">
        <v>655</v>
      </c>
    </row>
    <row r="4545" customFormat="false" ht="0.75" hidden="false" customHeight="true" outlineLevel="0" collapsed="false">
      <c r="B4545" s="118"/>
    </row>
    <row r="4550" customFormat="false" ht="0.75" hidden="false" customHeight="true" outlineLevel="0" collapsed="false">
      <c r="B4550" s="118"/>
      <c r="C4550" s="118"/>
    </row>
    <row r="4555" customFormat="false" ht="0.75" hidden="false" customHeight="true" outlineLevel="0" collapsed="false">
      <c r="B4555" s="118"/>
    </row>
    <row r="4560" customFormat="false" ht="0.75" hidden="false" customHeight="true" outlineLevel="0" collapsed="false">
      <c r="B4560" s="118"/>
      <c r="C4560" s="118"/>
    </row>
    <row r="4565" customFormat="false" ht="0.75" hidden="false" customHeight="true" outlineLevel="0" collapsed="false">
      <c r="B4565" s="118"/>
    </row>
    <row r="4570" customFormat="false" ht="0.75" hidden="false" customHeight="true" outlineLevel="0" collapsed="false">
      <c r="A4570" s="0" t="n">
        <v>4570</v>
      </c>
      <c r="B4570" s="118" t="s">
        <v>656</v>
      </c>
      <c r="C4570" s="118" t="s">
        <v>657</v>
      </c>
    </row>
    <row r="4575" customFormat="false" ht="0.75" hidden="false" customHeight="true" outlineLevel="0" collapsed="false">
      <c r="B4575" s="118"/>
    </row>
    <row r="4580" customFormat="false" ht="0.75" hidden="false" customHeight="true" outlineLevel="0" collapsed="false">
      <c r="B4580" s="118"/>
      <c r="C4580" s="118"/>
    </row>
    <row r="4585" customFormat="false" ht="0.75" hidden="false" customHeight="true" outlineLevel="0" collapsed="false">
      <c r="B4585" s="118"/>
    </row>
    <row r="4590" customFormat="false" ht="0.75" hidden="false" customHeight="true" outlineLevel="0" collapsed="false">
      <c r="B4590" s="118"/>
      <c r="C4590" s="118"/>
      <c r="E4590" s="118"/>
    </row>
    <row r="4595" customFormat="false" ht="0.75" hidden="false" customHeight="true" outlineLevel="0" collapsed="false">
      <c r="B4595" s="118"/>
    </row>
    <row r="4600" customFormat="false" ht="0.75" hidden="false" customHeight="true" outlineLevel="0" collapsed="false">
      <c r="A4600" s="0" t="n">
        <v>4600</v>
      </c>
      <c r="B4600" s="118" t="s">
        <v>658</v>
      </c>
      <c r="C4600" s="118" t="s">
        <v>659</v>
      </c>
      <c r="D4600" s="118" t="s">
        <v>660</v>
      </c>
    </row>
    <row r="4605" customFormat="false" ht="0.75" hidden="false" customHeight="true" outlineLevel="0" collapsed="false">
      <c r="B4605" s="118"/>
    </row>
    <row r="4610" customFormat="false" ht="0.75" hidden="false" customHeight="true" outlineLevel="0" collapsed="false">
      <c r="B4610" s="118"/>
      <c r="C4610" s="118"/>
    </row>
    <row r="4615" customFormat="false" ht="0.75" hidden="false" customHeight="true" outlineLevel="0" collapsed="false">
      <c r="B4615" s="118"/>
    </row>
    <row r="4620" customFormat="false" ht="0.75" hidden="false" customHeight="true" outlineLevel="0" collapsed="false">
      <c r="B4620" s="118"/>
      <c r="C4620" s="118"/>
    </row>
    <row r="4625" customFormat="false" ht="0.75" hidden="false" customHeight="true" outlineLevel="0" collapsed="false">
      <c r="B4625" s="118"/>
    </row>
    <row r="4630" customFormat="false" ht="0.75" hidden="false" customHeight="true" outlineLevel="0" collapsed="false">
      <c r="A4630" s="0" t="n">
        <v>4630</v>
      </c>
      <c r="B4630" s="118" t="s">
        <v>661</v>
      </c>
      <c r="C4630" s="118" t="s">
        <v>662</v>
      </c>
    </row>
    <row r="4635" customFormat="false" ht="0.75" hidden="false" customHeight="true" outlineLevel="0" collapsed="false">
      <c r="B4635" s="118"/>
    </row>
    <row r="4640" customFormat="false" ht="0.75" hidden="false" customHeight="true" outlineLevel="0" collapsed="false">
      <c r="B4640" s="118"/>
      <c r="C4640" s="118"/>
    </row>
    <row r="4645" customFormat="false" ht="0.75" hidden="false" customHeight="true" outlineLevel="0" collapsed="false">
      <c r="B4645" s="118"/>
    </row>
    <row r="4650" customFormat="false" ht="0.75" hidden="false" customHeight="true" outlineLevel="0" collapsed="false">
      <c r="B4650" s="118"/>
      <c r="C4650" s="118"/>
      <c r="E4650" s="118"/>
    </row>
    <row r="4655" customFormat="false" ht="0.75" hidden="false" customHeight="true" outlineLevel="0" collapsed="false">
      <c r="B4655" s="118"/>
    </row>
    <row r="4660" customFormat="false" ht="0.75" hidden="false" customHeight="true" outlineLevel="0" collapsed="false">
      <c r="A4660" s="0" t="n">
        <v>4660</v>
      </c>
      <c r="B4660" s="118" t="s">
        <v>663</v>
      </c>
      <c r="C4660" s="118" t="s">
        <v>664</v>
      </c>
    </row>
    <row r="4665" customFormat="false" ht="0.75" hidden="false" customHeight="true" outlineLevel="0" collapsed="false">
      <c r="B4665" s="118"/>
    </row>
    <row r="4670" customFormat="false" ht="0.75" hidden="false" customHeight="true" outlineLevel="0" collapsed="false">
      <c r="B4670" s="118"/>
      <c r="C4670" s="118"/>
    </row>
    <row r="4675" customFormat="false" ht="0.75" hidden="false" customHeight="true" outlineLevel="0" collapsed="false">
      <c r="B4675" s="118"/>
    </row>
    <row r="4680" customFormat="false" ht="0.75" hidden="false" customHeight="true" outlineLevel="0" collapsed="false">
      <c r="B4680" s="118"/>
      <c r="C4680" s="118"/>
    </row>
    <row r="4685" customFormat="false" ht="0.75" hidden="false" customHeight="true" outlineLevel="0" collapsed="false">
      <c r="B4685" s="118"/>
    </row>
    <row r="4690" customFormat="false" ht="0.75" hidden="false" customHeight="true" outlineLevel="0" collapsed="false">
      <c r="A4690" s="0" t="n">
        <v>4690</v>
      </c>
      <c r="B4690" s="118" t="s">
        <v>665</v>
      </c>
      <c r="C4690" s="118" t="s">
        <v>666</v>
      </c>
    </row>
    <row r="4695" customFormat="false" ht="0.75" hidden="false" customHeight="true" outlineLevel="0" collapsed="false">
      <c r="B4695" s="118"/>
    </row>
    <row r="4700" customFormat="false" ht="0.75" hidden="false" customHeight="true" outlineLevel="0" collapsed="false">
      <c r="A4700" s="0" t="n">
        <v>4700</v>
      </c>
      <c r="B4700" s="118" t="s">
        <v>667</v>
      </c>
      <c r="C4700" s="118"/>
    </row>
    <row r="4705" customFormat="false" ht="0.75" hidden="false" customHeight="true" outlineLevel="0" collapsed="false">
      <c r="B4705" s="118"/>
    </row>
    <row r="4710" customFormat="false" ht="0.75" hidden="false" customHeight="true" outlineLevel="0" collapsed="false">
      <c r="B4710" s="118"/>
      <c r="C4710" s="118"/>
    </row>
    <row r="4715" customFormat="false" ht="0.75" hidden="false" customHeight="true" outlineLevel="0" collapsed="false">
      <c r="B4715" s="118"/>
    </row>
    <row r="4720" customFormat="false" ht="0.75" hidden="false" customHeight="true" outlineLevel="0" collapsed="false">
      <c r="A4720" s="0" t="n">
        <v>4720</v>
      </c>
      <c r="B4720" s="118" t="s">
        <v>668</v>
      </c>
      <c r="C4720" s="118" t="s">
        <v>669</v>
      </c>
    </row>
    <row r="4725" customFormat="false" ht="0.75" hidden="false" customHeight="true" outlineLevel="0" collapsed="false">
      <c r="B4725" s="118"/>
    </row>
    <row r="4730" customFormat="false" ht="0.75" hidden="false" customHeight="true" outlineLevel="0" collapsed="false">
      <c r="B4730" s="118"/>
      <c r="C4730" s="118"/>
    </row>
    <row r="4735" customFormat="false" ht="0.75" hidden="false" customHeight="true" outlineLevel="0" collapsed="false">
      <c r="B4735" s="118"/>
    </row>
    <row r="4740" customFormat="false" ht="0.75" hidden="false" customHeight="true" outlineLevel="0" collapsed="false">
      <c r="B4740" s="118"/>
      <c r="C4740" s="118"/>
    </row>
    <row r="4745" customFormat="false" ht="0.75" hidden="false" customHeight="true" outlineLevel="0" collapsed="false">
      <c r="B4745" s="118"/>
    </row>
    <row r="4750" customFormat="false" ht="0.75" hidden="false" customHeight="true" outlineLevel="0" collapsed="false">
      <c r="A4750" s="0" t="n">
        <v>4750</v>
      </c>
      <c r="B4750" s="118" t="s">
        <v>670</v>
      </c>
      <c r="C4750" s="118" t="s">
        <v>671</v>
      </c>
    </row>
    <row r="4755" customFormat="false" ht="0.75" hidden="false" customHeight="true" outlineLevel="0" collapsed="false">
      <c r="B4755" s="118"/>
    </row>
    <row r="4760" customFormat="false" ht="0.75" hidden="false" customHeight="true" outlineLevel="0" collapsed="false">
      <c r="B4760" s="118"/>
      <c r="C4760" s="118"/>
    </row>
    <row r="4765" customFormat="false" ht="0.75" hidden="false" customHeight="true" outlineLevel="0" collapsed="false">
      <c r="B4765" s="118"/>
    </row>
    <row r="4770" customFormat="false" ht="0.75" hidden="false" customHeight="true" outlineLevel="0" collapsed="false">
      <c r="B4770" s="118"/>
      <c r="C4770" s="118"/>
    </row>
    <row r="4775" customFormat="false" ht="0.75" hidden="false" customHeight="true" outlineLevel="0" collapsed="false">
      <c r="B4775" s="118"/>
    </row>
    <row r="4780" customFormat="false" ht="0.75" hidden="false" customHeight="true" outlineLevel="0" collapsed="false">
      <c r="A4780" s="0" t="n">
        <v>4780</v>
      </c>
      <c r="B4780" s="118" t="s">
        <v>672</v>
      </c>
      <c r="C4780" s="118" t="s">
        <v>673</v>
      </c>
    </row>
    <row r="4785" customFormat="false" ht="0.75" hidden="false" customHeight="true" outlineLevel="0" collapsed="false">
      <c r="B4785" s="118"/>
    </row>
    <row r="4790" customFormat="false" ht="0.75" hidden="false" customHeight="true" outlineLevel="0" collapsed="false">
      <c r="B4790" s="118"/>
      <c r="C4790" s="118"/>
    </row>
    <row r="4795" customFormat="false" ht="0.75" hidden="false" customHeight="true" outlineLevel="0" collapsed="false">
      <c r="B4795" s="118"/>
    </row>
    <row r="4800" customFormat="false" ht="0.75" hidden="false" customHeight="true" outlineLevel="0" collapsed="false">
      <c r="A4800" s="0" t="n">
        <v>4800</v>
      </c>
      <c r="B4800" s="118" t="s">
        <v>674</v>
      </c>
      <c r="C4800" s="118"/>
      <c r="D4800" s="118"/>
    </row>
    <row r="4805" customFormat="false" ht="0.75" hidden="false" customHeight="true" outlineLevel="0" collapsed="false">
      <c r="B4805" s="118"/>
    </row>
    <row r="4810" customFormat="false" ht="0.75" hidden="false" customHeight="true" outlineLevel="0" collapsed="false">
      <c r="A4810" s="0" t="n">
        <v>4810</v>
      </c>
      <c r="B4810" s="118" t="s">
        <v>675</v>
      </c>
      <c r="C4810" s="118" t="s">
        <v>676</v>
      </c>
    </row>
    <row r="4815" customFormat="false" ht="0.75" hidden="false" customHeight="true" outlineLevel="0" collapsed="false">
      <c r="B4815" s="118"/>
    </row>
    <row r="4820" customFormat="false" ht="0.75" hidden="false" customHeight="true" outlineLevel="0" collapsed="false">
      <c r="B4820" s="118"/>
      <c r="C4820" s="118"/>
    </row>
    <row r="4825" customFormat="false" ht="0.75" hidden="false" customHeight="true" outlineLevel="0" collapsed="false">
      <c r="B4825" s="118"/>
    </row>
    <row r="4830" customFormat="false" ht="0.75" hidden="false" customHeight="true" outlineLevel="0" collapsed="false">
      <c r="B4830" s="118"/>
      <c r="C4830" s="118"/>
    </row>
    <row r="4835" customFormat="false" ht="0.75" hidden="false" customHeight="true" outlineLevel="0" collapsed="false">
      <c r="B4835" s="118"/>
    </row>
    <row r="4840" customFormat="false" ht="0.75" hidden="false" customHeight="true" outlineLevel="0" collapsed="false">
      <c r="A4840" s="0" t="n">
        <v>4840</v>
      </c>
      <c r="B4840" s="118" t="s">
        <v>677</v>
      </c>
      <c r="C4840" s="118" t="s">
        <v>678</v>
      </c>
    </row>
    <row r="4845" customFormat="false" ht="0.75" hidden="false" customHeight="true" outlineLevel="0" collapsed="false">
      <c r="B4845" s="118"/>
    </row>
    <row r="4850" customFormat="false" ht="0.75" hidden="false" customHeight="true" outlineLevel="0" collapsed="false">
      <c r="B4850" s="118"/>
      <c r="C4850" s="118"/>
    </row>
    <row r="4855" customFormat="false" ht="0.75" hidden="false" customHeight="true" outlineLevel="0" collapsed="false">
      <c r="B4855" s="118"/>
    </row>
    <row r="4860" customFormat="false" ht="0.75" hidden="false" customHeight="true" outlineLevel="0" collapsed="false">
      <c r="B4860" s="118"/>
      <c r="C4860" s="118"/>
    </row>
    <row r="4865" customFormat="false" ht="0.75" hidden="false" customHeight="true" outlineLevel="0" collapsed="false">
      <c r="B4865" s="118"/>
    </row>
    <row r="4870" customFormat="false" ht="0.75" hidden="false" customHeight="true" outlineLevel="0" collapsed="false">
      <c r="A4870" s="0" t="n">
        <v>4870</v>
      </c>
      <c r="B4870" s="118" t="s">
        <v>679</v>
      </c>
      <c r="C4870" s="118" t="s">
        <v>680</v>
      </c>
    </row>
    <row r="4875" customFormat="false" ht="0.75" hidden="false" customHeight="true" outlineLevel="0" collapsed="false">
      <c r="B4875" s="118"/>
    </row>
    <row r="4880" customFormat="false" ht="0.75" hidden="false" customHeight="true" outlineLevel="0" collapsed="false">
      <c r="B4880" s="118"/>
      <c r="C4880" s="118"/>
    </row>
    <row r="4885" customFormat="false" ht="0.75" hidden="false" customHeight="true" outlineLevel="0" collapsed="false">
      <c r="B4885" s="118"/>
    </row>
    <row r="4890" customFormat="false" ht="0.75" hidden="false" customHeight="true" outlineLevel="0" collapsed="false">
      <c r="B4890" s="118"/>
      <c r="C4890" s="118"/>
    </row>
    <row r="4895" customFormat="false" ht="0.75" hidden="false" customHeight="true" outlineLevel="0" collapsed="false">
      <c r="B4895" s="118"/>
    </row>
    <row r="4900" customFormat="false" ht="0.75" hidden="false" customHeight="true" outlineLevel="0" collapsed="false">
      <c r="A4900" s="0" t="n">
        <v>4900</v>
      </c>
      <c r="B4900" s="118" t="s">
        <v>681</v>
      </c>
      <c r="C4900" s="118" t="s">
        <v>682</v>
      </c>
      <c r="D4900" s="118" t="s">
        <v>683</v>
      </c>
    </row>
    <row r="4905" customFormat="false" ht="0.75" hidden="false" customHeight="true" outlineLevel="0" collapsed="false">
      <c r="B4905" s="118"/>
    </row>
    <row r="4910" customFormat="false" ht="0.75" hidden="false" customHeight="true" outlineLevel="0" collapsed="false">
      <c r="B4910" s="118"/>
      <c r="C4910" s="118"/>
    </row>
    <row r="4915" customFormat="false" ht="0.75" hidden="false" customHeight="true" outlineLevel="0" collapsed="false">
      <c r="B4915" s="118"/>
    </row>
    <row r="4920" customFormat="false" ht="0.75" hidden="false" customHeight="true" outlineLevel="0" collapsed="false">
      <c r="B4920" s="118"/>
      <c r="C4920" s="118"/>
    </row>
    <row r="4925" customFormat="false" ht="0.75" hidden="false" customHeight="true" outlineLevel="0" collapsed="false">
      <c r="B4925" s="118"/>
    </row>
    <row r="4930" customFormat="false" ht="0.75" hidden="false" customHeight="true" outlineLevel="0" collapsed="false">
      <c r="A4930" s="0" t="n">
        <v>4930</v>
      </c>
      <c r="B4930" s="118" t="s">
        <v>684</v>
      </c>
      <c r="C4930" s="118" t="s">
        <v>685</v>
      </c>
    </row>
    <row r="4935" customFormat="false" ht="0.75" hidden="false" customHeight="true" outlineLevel="0" collapsed="false">
      <c r="B4935" s="118"/>
    </row>
    <row r="4940" customFormat="false" ht="0.75" hidden="false" customHeight="true" outlineLevel="0" collapsed="false">
      <c r="B4940" s="118"/>
      <c r="C4940" s="118"/>
    </row>
    <row r="4945" customFormat="false" ht="0.75" hidden="false" customHeight="true" outlineLevel="0" collapsed="false">
      <c r="B4945" s="118"/>
    </row>
    <row r="4950" customFormat="false" ht="0.75" hidden="false" customHeight="true" outlineLevel="0" collapsed="false">
      <c r="B4950" s="118"/>
      <c r="C4950" s="118"/>
    </row>
    <row r="4955" customFormat="false" ht="0.75" hidden="false" customHeight="true" outlineLevel="0" collapsed="false">
      <c r="B4955" s="118"/>
    </row>
    <row r="4960" customFormat="false" ht="0.75" hidden="false" customHeight="true" outlineLevel="0" collapsed="false">
      <c r="A4960" s="0" t="n">
        <v>4960</v>
      </c>
      <c r="B4960" s="118" t="s">
        <v>686</v>
      </c>
      <c r="C4960" s="118" t="s">
        <v>687</v>
      </c>
    </row>
    <row r="4965" customFormat="false" ht="0.75" hidden="false" customHeight="true" outlineLevel="0" collapsed="false">
      <c r="B4965" s="118"/>
    </row>
    <row r="4970" customFormat="false" ht="0.75" hidden="false" customHeight="true" outlineLevel="0" collapsed="false">
      <c r="B4970" s="118"/>
      <c r="C4970" s="118"/>
    </row>
    <row r="4975" customFormat="false" ht="0.75" hidden="false" customHeight="true" outlineLevel="0" collapsed="false">
      <c r="B4975" s="118"/>
    </row>
    <row r="4980" customFormat="false" ht="0.75" hidden="false" customHeight="true" outlineLevel="0" collapsed="false">
      <c r="B4980" s="118"/>
      <c r="C4980" s="118"/>
    </row>
    <row r="4985" customFormat="false" ht="0.75" hidden="false" customHeight="true" outlineLevel="0" collapsed="false">
      <c r="B4985" s="118"/>
    </row>
    <row r="4990" customFormat="false" ht="0.75" hidden="false" customHeight="true" outlineLevel="0" collapsed="false">
      <c r="A4990" s="0" t="n">
        <v>4990</v>
      </c>
      <c r="B4990" s="118" t="s">
        <v>688</v>
      </c>
      <c r="C4990" s="118" t="s">
        <v>689</v>
      </c>
    </row>
    <row r="4995" customFormat="false" ht="0.75" hidden="false" customHeight="true" outlineLevel="0" collapsed="false">
      <c r="B4995" s="118"/>
    </row>
    <row r="5000" customFormat="false" ht="0.75" hidden="false" customHeight="true" outlineLevel="0" collapsed="false">
      <c r="A5000" s="0" t="n">
        <v>5000</v>
      </c>
      <c r="B5000" s="118" t="s">
        <v>690</v>
      </c>
      <c r="C5000" s="118" t="s">
        <v>97</v>
      </c>
      <c r="D5000" s="118"/>
      <c r="E5000" s="118"/>
      <c r="F5000" s="118"/>
    </row>
    <row r="5001" customFormat="false" ht="0.75" hidden="false" customHeight="true" outlineLevel="0" collapsed="false">
      <c r="B5001" s="118"/>
    </row>
    <row r="5005" customFormat="false" ht="0.75" hidden="false" customHeight="true" outlineLevel="0" collapsed="false">
      <c r="B5005" s="118"/>
    </row>
    <row r="5010" customFormat="false" ht="0.75" hidden="false" customHeight="true" outlineLevel="0" collapsed="false">
      <c r="B5010" s="118"/>
      <c r="C5010" s="118"/>
      <c r="E5010" s="118"/>
    </row>
    <row r="5015" customFormat="false" ht="0.75" hidden="false" customHeight="true" outlineLevel="0" collapsed="false">
      <c r="B5015" s="118"/>
    </row>
    <row r="5020" customFormat="false" ht="0.75" hidden="false" customHeight="true" outlineLevel="0" collapsed="false">
      <c r="A5020" s="0" t="n">
        <v>5020</v>
      </c>
      <c r="B5020" s="118" t="s">
        <v>691</v>
      </c>
      <c r="C5020" s="118" t="s">
        <v>692</v>
      </c>
    </row>
    <row r="5025" customFormat="false" ht="0.75" hidden="false" customHeight="true" outlineLevel="0" collapsed="false">
      <c r="B5025" s="118"/>
    </row>
    <row r="5030" customFormat="false" ht="0.75" hidden="false" customHeight="true" outlineLevel="0" collapsed="false">
      <c r="B5030" s="118"/>
      <c r="C5030" s="118"/>
    </row>
    <row r="5035" customFormat="false" ht="0.75" hidden="false" customHeight="true" outlineLevel="0" collapsed="false">
      <c r="B5035" s="118"/>
    </row>
    <row r="5040" customFormat="false" ht="0.75" hidden="false" customHeight="true" outlineLevel="0" collapsed="false">
      <c r="B5040" s="118"/>
      <c r="C5040" s="118"/>
    </row>
    <row r="5045" customFormat="false" ht="0.75" hidden="false" customHeight="true" outlineLevel="0" collapsed="false">
      <c r="B5045" s="118"/>
    </row>
    <row r="5050" customFormat="false" ht="0.75" hidden="false" customHeight="true" outlineLevel="0" collapsed="false">
      <c r="A5050" s="0" t="n">
        <v>5050</v>
      </c>
      <c r="B5050" s="118" t="s">
        <v>693</v>
      </c>
      <c r="C5050" s="118" t="s">
        <v>694</v>
      </c>
    </row>
    <row r="5055" customFormat="false" ht="0.75" hidden="false" customHeight="true" outlineLevel="0" collapsed="false">
      <c r="B5055" s="118"/>
    </row>
    <row r="5060" customFormat="false" ht="0.75" hidden="false" customHeight="true" outlineLevel="0" collapsed="false">
      <c r="B5060" s="118"/>
      <c r="C5060" s="118"/>
    </row>
    <row r="5065" customFormat="false" ht="0.75" hidden="false" customHeight="true" outlineLevel="0" collapsed="false">
      <c r="B5065" s="118"/>
    </row>
    <row r="5070" customFormat="false" ht="0.75" hidden="false" customHeight="true" outlineLevel="0" collapsed="false">
      <c r="B5070" s="118"/>
      <c r="C5070" s="118"/>
    </row>
    <row r="5075" customFormat="false" ht="0.75" hidden="false" customHeight="true" outlineLevel="0" collapsed="false">
      <c r="B5075" s="118"/>
    </row>
    <row r="5080" customFormat="false" ht="0.75" hidden="false" customHeight="true" outlineLevel="0" collapsed="false">
      <c r="A5080" s="0" t="n">
        <v>5080</v>
      </c>
      <c r="B5080" s="118" t="s">
        <v>695</v>
      </c>
      <c r="C5080" s="118" t="s">
        <v>696</v>
      </c>
    </row>
    <row r="5085" customFormat="false" ht="0.75" hidden="false" customHeight="true" outlineLevel="0" collapsed="false">
      <c r="B5085" s="118"/>
    </row>
    <row r="5090" customFormat="false" ht="0.75" hidden="false" customHeight="true" outlineLevel="0" collapsed="false">
      <c r="B5090" s="118"/>
      <c r="C5090" s="118"/>
    </row>
    <row r="5095" customFormat="false" ht="0.75" hidden="false" customHeight="true" outlineLevel="0" collapsed="false">
      <c r="B5095" s="118"/>
    </row>
    <row r="5100" customFormat="false" ht="0.75" hidden="false" customHeight="true" outlineLevel="0" collapsed="false">
      <c r="A5100" s="0" t="n">
        <v>5100</v>
      </c>
      <c r="B5100" s="118" t="s">
        <v>697</v>
      </c>
      <c r="C5100" s="118" t="s">
        <v>98</v>
      </c>
      <c r="D5100" s="118"/>
      <c r="F5100" s="118"/>
    </row>
    <row r="5105" customFormat="false" ht="0.75" hidden="false" customHeight="true" outlineLevel="0" collapsed="false">
      <c r="B5105" s="118"/>
    </row>
    <row r="5110" customFormat="false" ht="0.75" hidden="false" customHeight="true" outlineLevel="0" collapsed="false">
      <c r="A5110" s="0" t="n">
        <v>5110</v>
      </c>
      <c r="B5110" s="118" t="s">
        <v>698</v>
      </c>
      <c r="C5110" s="118" t="s">
        <v>699</v>
      </c>
    </row>
    <row r="5115" customFormat="false" ht="0.75" hidden="false" customHeight="true" outlineLevel="0" collapsed="false">
      <c r="B5115" s="118"/>
    </row>
    <row r="5120" customFormat="false" ht="0.75" hidden="false" customHeight="true" outlineLevel="0" collapsed="false">
      <c r="B5120" s="118"/>
      <c r="C5120" s="118"/>
    </row>
    <row r="5125" customFormat="false" ht="0.75" hidden="false" customHeight="true" outlineLevel="0" collapsed="false">
      <c r="B5125" s="118"/>
    </row>
    <row r="5130" customFormat="false" ht="0.75" hidden="false" customHeight="true" outlineLevel="0" collapsed="false">
      <c r="B5130" s="118"/>
      <c r="C5130" s="118"/>
    </row>
    <row r="5135" customFormat="false" ht="0.75" hidden="false" customHeight="true" outlineLevel="0" collapsed="false">
      <c r="B5135" s="118"/>
    </row>
    <row r="5140" customFormat="false" ht="0.75" hidden="false" customHeight="true" outlineLevel="0" collapsed="false">
      <c r="A5140" s="0" t="n">
        <v>5140</v>
      </c>
      <c r="B5140" s="118" t="s">
        <v>700</v>
      </c>
      <c r="C5140" s="118" t="s">
        <v>701</v>
      </c>
    </row>
    <row r="5145" customFormat="false" ht="0.75" hidden="false" customHeight="true" outlineLevel="0" collapsed="false">
      <c r="B5145" s="118"/>
    </row>
    <row r="5150" customFormat="false" ht="0.75" hidden="false" customHeight="true" outlineLevel="0" collapsed="false">
      <c r="B5150" s="118"/>
      <c r="C5150" s="118"/>
    </row>
    <row r="5155" customFormat="false" ht="0.75" hidden="false" customHeight="true" outlineLevel="0" collapsed="false">
      <c r="B5155" s="118"/>
    </row>
    <row r="5160" customFormat="false" ht="0.75" hidden="false" customHeight="true" outlineLevel="0" collapsed="false">
      <c r="B5160" s="118"/>
      <c r="C5160" s="118"/>
    </row>
    <row r="5165" customFormat="false" ht="0.75" hidden="false" customHeight="true" outlineLevel="0" collapsed="false">
      <c r="B5165" s="118"/>
    </row>
    <row r="5170" customFormat="false" ht="0.75" hidden="false" customHeight="true" outlineLevel="0" collapsed="false">
      <c r="A5170" s="0" t="n">
        <v>5170</v>
      </c>
      <c r="B5170" s="118" t="s">
        <v>702</v>
      </c>
      <c r="C5170" s="118" t="s">
        <v>703</v>
      </c>
    </row>
    <row r="5175" customFormat="false" ht="0.75" hidden="false" customHeight="true" outlineLevel="0" collapsed="false">
      <c r="B5175" s="118"/>
    </row>
    <row r="5180" customFormat="false" ht="0.75" hidden="false" customHeight="true" outlineLevel="0" collapsed="false">
      <c r="B5180" s="118"/>
      <c r="C5180" s="118"/>
    </row>
    <row r="5185" customFormat="false" ht="0.75" hidden="false" customHeight="true" outlineLevel="0" collapsed="false">
      <c r="B5185" s="118"/>
    </row>
    <row r="5190" customFormat="false" ht="0.75" hidden="false" customHeight="true" outlineLevel="0" collapsed="false">
      <c r="B5190" s="118"/>
      <c r="C5190" s="118"/>
    </row>
    <row r="5195" customFormat="false" ht="0.75" hidden="false" customHeight="true" outlineLevel="0" collapsed="false">
      <c r="B5195" s="118"/>
    </row>
    <row r="5200" customFormat="false" ht="0.75" hidden="false" customHeight="true" outlineLevel="0" collapsed="false">
      <c r="A5200" s="0" t="n">
        <v>5200</v>
      </c>
      <c r="B5200" s="118" t="s">
        <v>704</v>
      </c>
      <c r="C5200" s="118" t="s">
        <v>705</v>
      </c>
      <c r="D5200" s="118" t="s">
        <v>706</v>
      </c>
      <c r="E5200" s="0" t="s">
        <v>99</v>
      </c>
      <c r="F5200" s="118"/>
      <c r="H5200" s="118"/>
    </row>
    <row r="5205" customFormat="false" ht="0.75" hidden="false" customHeight="true" outlineLevel="0" collapsed="false">
      <c r="B5205" s="118"/>
    </row>
    <row r="5210" customFormat="false" ht="0.75" hidden="false" customHeight="true" outlineLevel="0" collapsed="false">
      <c r="B5210" s="118"/>
      <c r="C5210" s="118"/>
    </row>
    <row r="5215" customFormat="false" ht="0.75" hidden="false" customHeight="true" outlineLevel="0" collapsed="false">
      <c r="B5215" s="118"/>
    </row>
    <row r="5220" customFormat="false" ht="0.75" hidden="false" customHeight="true" outlineLevel="0" collapsed="false">
      <c r="B5220" s="118"/>
      <c r="C5220" s="118"/>
    </row>
    <row r="5225" customFormat="false" ht="0.75" hidden="false" customHeight="true" outlineLevel="0" collapsed="false">
      <c r="B5225" s="118"/>
    </row>
    <row r="5230" customFormat="false" ht="0.75" hidden="false" customHeight="true" outlineLevel="0" collapsed="false">
      <c r="A5230" s="0" t="n">
        <v>5230</v>
      </c>
      <c r="B5230" s="118" t="s">
        <v>707</v>
      </c>
      <c r="C5230" s="118" t="s">
        <v>708</v>
      </c>
    </row>
    <row r="5235" customFormat="false" ht="0.75" hidden="false" customHeight="true" outlineLevel="0" collapsed="false">
      <c r="B5235" s="118"/>
    </row>
    <row r="5240" customFormat="false" ht="0.75" hidden="false" customHeight="true" outlineLevel="0" collapsed="false">
      <c r="B5240" s="118"/>
      <c r="C5240" s="118"/>
    </row>
    <row r="5245" customFormat="false" ht="0.75" hidden="false" customHeight="true" outlineLevel="0" collapsed="false">
      <c r="B5245" s="118"/>
    </row>
    <row r="5250" customFormat="false" ht="0.75" hidden="false" customHeight="true" outlineLevel="0" collapsed="false">
      <c r="B5250" s="118"/>
      <c r="C5250" s="118"/>
    </row>
    <row r="5255" customFormat="false" ht="0.75" hidden="false" customHeight="true" outlineLevel="0" collapsed="false">
      <c r="B5255" s="118"/>
    </row>
    <row r="5260" customFormat="false" ht="0.75" hidden="false" customHeight="true" outlineLevel="0" collapsed="false">
      <c r="A5260" s="0" t="n">
        <v>5260</v>
      </c>
      <c r="B5260" s="118" t="s">
        <v>709</v>
      </c>
      <c r="C5260" s="118" t="s">
        <v>710</v>
      </c>
    </row>
    <row r="5265" customFormat="false" ht="0.75" hidden="false" customHeight="true" outlineLevel="0" collapsed="false">
      <c r="B5265" s="118"/>
    </row>
    <row r="5270" customFormat="false" ht="0.75" hidden="false" customHeight="true" outlineLevel="0" collapsed="false">
      <c r="B5270" s="118"/>
      <c r="C5270" s="118"/>
    </row>
    <row r="5275" customFormat="false" ht="0.75" hidden="false" customHeight="true" outlineLevel="0" collapsed="false">
      <c r="B5275" s="118"/>
    </row>
    <row r="5280" customFormat="false" ht="0.75" hidden="false" customHeight="true" outlineLevel="0" collapsed="false">
      <c r="B5280" s="118"/>
      <c r="C5280" s="118"/>
    </row>
    <row r="5285" customFormat="false" ht="0.75" hidden="false" customHeight="true" outlineLevel="0" collapsed="false">
      <c r="B5285" s="118"/>
    </row>
    <row r="5290" customFormat="false" ht="0.75" hidden="false" customHeight="true" outlineLevel="0" collapsed="false">
      <c r="A5290" s="0" t="n">
        <v>5290</v>
      </c>
      <c r="B5290" s="118" t="s">
        <v>711</v>
      </c>
      <c r="C5290" s="118" t="s">
        <v>712</v>
      </c>
    </row>
    <row r="5295" customFormat="false" ht="0.75" hidden="false" customHeight="true" outlineLevel="0" collapsed="false">
      <c r="B5295" s="118"/>
    </row>
    <row r="5300" customFormat="false" ht="0.75" hidden="false" customHeight="true" outlineLevel="0" collapsed="false">
      <c r="A5300" s="0" t="n">
        <v>5300</v>
      </c>
      <c r="B5300" s="118" t="s">
        <v>713</v>
      </c>
      <c r="C5300" s="118" t="s">
        <v>100</v>
      </c>
      <c r="I5300" s="118"/>
    </row>
    <row r="5305" customFormat="false" ht="0.75" hidden="false" customHeight="true" outlineLevel="0" collapsed="false">
      <c r="B5305" s="118"/>
    </row>
    <row r="5310" customFormat="false" ht="0.75" hidden="false" customHeight="true" outlineLevel="0" collapsed="false">
      <c r="B5310" s="118"/>
      <c r="C5310" s="118"/>
    </row>
    <row r="5315" customFormat="false" ht="0.75" hidden="false" customHeight="true" outlineLevel="0" collapsed="false">
      <c r="B5315" s="118"/>
    </row>
    <row r="5320" customFormat="false" ht="0.75" hidden="false" customHeight="true" outlineLevel="0" collapsed="false">
      <c r="A5320" s="0" t="n">
        <v>5320</v>
      </c>
      <c r="B5320" s="118" t="s">
        <v>714</v>
      </c>
      <c r="C5320" s="118" t="s">
        <v>715</v>
      </c>
    </row>
    <row r="5325" customFormat="false" ht="0.75" hidden="false" customHeight="true" outlineLevel="0" collapsed="false">
      <c r="B5325" s="118"/>
    </row>
    <row r="5330" customFormat="false" ht="0.75" hidden="false" customHeight="true" outlineLevel="0" collapsed="false">
      <c r="B5330" s="118"/>
      <c r="C5330" s="118"/>
    </row>
    <row r="5335" customFormat="false" ht="0.75" hidden="false" customHeight="true" outlineLevel="0" collapsed="false">
      <c r="B5335" s="118"/>
    </row>
    <row r="5340" customFormat="false" ht="0.75" hidden="false" customHeight="true" outlineLevel="0" collapsed="false">
      <c r="B5340" s="118"/>
      <c r="C5340" s="118"/>
    </row>
    <row r="5345" customFormat="false" ht="0.75" hidden="false" customHeight="true" outlineLevel="0" collapsed="false">
      <c r="B5345" s="118"/>
    </row>
    <row r="5350" customFormat="false" ht="0.75" hidden="false" customHeight="true" outlineLevel="0" collapsed="false">
      <c r="A5350" s="0" t="n">
        <v>5350</v>
      </c>
      <c r="B5350" s="118" t="s">
        <v>716</v>
      </c>
      <c r="C5350" s="118" t="s">
        <v>717</v>
      </c>
    </row>
    <row r="5355" customFormat="false" ht="0.75" hidden="false" customHeight="true" outlineLevel="0" collapsed="false">
      <c r="B5355" s="118"/>
    </row>
    <row r="5360" customFormat="false" ht="0.75" hidden="false" customHeight="true" outlineLevel="0" collapsed="false">
      <c r="B5360" s="118"/>
      <c r="C5360" s="118"/>
    </row>
    <row r="5365" customFormat="false" ht="0.75" hidden="false" customHeight="true" outlineLevel="0" collapsed="false">
      <c r="B5365" s="118"/>
    </row>
    <row r="5370" customFormat="false" ht="0.75" hidden="false" customHeight="true" outlineLevel="0" collapsed="false">
      <c r="B5370" s="118"/>
      <c r="C5370" s="118"/>
    </row>
    <row r="5375" customFormat="false" ht="0.75" hidden="false" customHeight="true" outlineLevel="0" collapsed="false">
      <c r="B5375" s="118"/>
    </row>
    <row r="5380" customFormat="false" ht="0.75" hidden="false" customHeight="true" outlineLevel="0" collapsed="false">
      <c r="A5380" s="0" t="n">
        <v>5380</v>
      </c>
      <c r="B5380" s="118" t="s">
        <v>718</v>
      </c>
      <c r="C5380" s="118" t="s">
        <v>719</v>
      </c>
    </row>
    <row r="5385" customFormat="false" ht="0.75" hidden="false" customHeight="true" outlineLevel="0" collapsed="false">
      <c r="B5385" s="118"/>
    </row>
    <row r="5390" customFormat="false" ht="0.75" hidden="false" customHeight="true" outlineLevel="0" collapsed="false">
      <c r="B5390" s="118"/>
      <c r="C5390" s="118"/>
    </row>
    <row r="5395" customFormat="false" ht="0.75" hidden="false" customHeight="true" outlineLevel="0" collapsed="false">
      <c r="B5395" s="118"/>
    </row>
    <row r="5400" customFormat="false" ht="0.75" hidden="false" customHeight="true" outlineLevel="0" collapsed="false">
      <c r="A5400" s="0" t="n">
        <v>5400</v>
      </c>
      <c r="B5400" s="118" t="s">
        <v>720</v>
      </c>
      <c r="C5400" s="118" t="s">
        <v>101</v>
      </c>
    </row>
    <row r="5405" customFormat="false" ht="0.75" hidden="false" customHeight="true" outlineLevel="0" collapsed="false">
      <c r="B5405" s="118"/>
    </row>
    <row r="5410" customFormat="false" ht="0.75" hidden="false" customHeight="true" outlineLevel="0" collapsed="false">
      <c r="A5410" s="0" t="n">
        <v>5410</v>
      </c>
      <c r="B5410" s="118" t="s">
        <v>721</v>
      </c>
      <c r="C5410" s="118" t="s">
        <v>722</v>
      </c>
    </row>
    <row r="5415" customFormat="false" ht="0.75" hidden="false" customHeight="true" outlineLevel="0" collapsed="false">
      <c r="B5415" s="118"/>
    </row>
    <row r="5420" customFormat="false" ht="0.75" hidden="false" customHeight="true" outlineLevel="0" collapsed="false">
      <c r="B5420" s="118"/>
      <c r="C5420" s="118"/>
    </row>
    <row r="5425" customFormat="false" ht="0.75" hidden="false" customHeight="true" outlineLevel="0" collapsed="false">
      <c r="B5425" s="118"/>
    </row>
    <row r="5430" customFormat="false" ht="0.75" hidden="false" customHeight="true" outlineLevel="0" collapsed="false">
      <c r="B5430" s="118"/>
      <c r="C5430" s="118"/>
    </row>
    <row r="5435" customFormat="false" ht="0.75" hidden="false" customHeight="true" outlineLevel="0" collapsed="false">
      <c r="B5435" s="118"/>
    </row>
    <row r="5440" customFormat="false" ht="0.75" hidden="false" customHeight="true" outlineLevel="0" collapsed="false">
      <c r="A5440" s="0" t="n">
        <v>5440</v>
      </c>
      <c r="B5440" s="118" t="s">
        <v>723</v>
      </c>
      <c r="C5440" s="118" t="s">
        <v>724</v>
      </c>
    </row>
    <row r="5445" customFormat="false" ht="0.75" hidden="false" customHeight="true" outlineLevel="0" collapsed="false">
      <c r="B5445" s="118"/>
    </row>
    <row r="5450" customFormat="false" ht="0.75" hidden="false" customHeight="true" outlineLevel="0" collapsed="false">
      <c r="B5450" s="118"/>
      <c r="C5450" s="118"/>
    </row>
    <row r="5455" customFormat="false" ht="0.75" hidden="false" customHeight="true" outlineLevel="0" collapsed="false">
      <c r="B5455" s="118"/>
    </row>
    <row r="5460" customFormat="false" ht="0.75" hidden="false" customHeight="true" outlineLevel="0" collapsed="false">
      <c r="B5460" s="118"/>
      <c r="C5460" s="118"/>
    </row>
    <row r="5465" customFormat="false" ht="0.75" hidden="false" customHeight="true" outlineLevel="0" collapsed="false">
      <c r="B5465" s="118"/>
    </row>
    <row r="5470" customFormat="false" ht="0.75" hidden="false" customHeight="true" outlineLevel="0" collapsed="false">
      <c r="A5470" s="0" t="n">
        <v>5470</v>
      </c>
      <c r="B5470" s="118" t="s">
        <v>725</v>
      </c>
      <c r="C5470" s="118" t="s">
        <v>726</v>
      </c>
    </row>
    <row r="5475" customFormat="false" ht="0.75" hidden="false" customHeight="true" outlineLevel="0" collapsed="false">
      <c r="B5475" s="118"/>
    </row>
    <row r="5480" customFormat="false" ht="0.75" hidden="false" customHeight="true" outlineLevel="0" collapsed="false">
      <c r="B5480" s="118"/>
      <c r="C5480" s="118"/>
    </row>
    <row r="5485" customFormat="false" ht="0.75" hidden="false" customHeight="true" outlineLevel="0" collapsed="false">
      <c r="B5485" s="118"/>
    </row>
    <row r="5490" customFormat="false" ht="0.75" hidden="false" customHeight="true" outlineLevel="0" collapsed="false">
      <c r="B5490" s="118"/>
      <c r="C5490" s="118"/>
    </row>
    <row r="5495" customFormat="false" ht="0.75" hidden="false" customHeight="true" outlineLevel="0" collapsed="false">
      <c r="B5495" s="118"/>
    </row>
    <row r="5500" customFormat="false" ht="0.75" hidden="false" customHeight="true" outlineLevel="0" collapsed="false">
      <c r="A5500" s="0" t="n">
        <v>5500</v>
      </c>
      <c r="B5500" s="118" t="s">
        <v>727</v>
      </c>
      <c r="C5500" s="118" t="s">
        <v>728</v>
      </c>
      <c r="D5500" s="118" t="s">
        <v>729</v>
      </c>
      <c r="E5500" s="118" t="s">
        <v>102</v>
      </c>
      <c r="J5500" s="118"/>
    </row>
    <row r="5505" customFormat="false" ht="0.75" hidden="false" customHeight="true" outlineLevel="0" collapsed="false">
      <c r="B5505" s="118"/>
    </row>
    <row r="5510" customFormat="false" ht="0.75" hidden="false" customHeight="true" outlineLevel="0" collapsed="false">
      <c r="B5510" s="118"/>
      <c r="C5510" s="118"/>
      <c r="E5510" s="118"/>
    </row>
    <row r="5515" customFormat="false" ht="0.75" hidden="false" customHeight="true" outlineLevel="0" collapsed="false">
      <c r="B5515" s="118"/>
    </row>
    <row r="5520" customFormat="false" ht="0.75" hidden="false" customHeight="true" outlineLevel="0" collapsed="false">
      <c r="B5520" s="118"/>
      <c r="C5520" s="118"/>
    </row>
    <row r="5525" customFormat="false" ht="0.75" hidden="false" customHeight="true" outlineLevel="0" collapsed="false">
      <c r="B5525" s="118"/>
    </row>
    <row r="5530" customFormat="false" ht="0.75" hidden="false" customHeight="true" outlineLevel="0" collapsed="false">
      <c r="A5530" s="0" t="n">
        <v>5530</v>
      </c>
      <c r="B5530" s="118" t="s">
        <v>730</v>
      </c>
      <c r="C5530" s="118" t="s">
        <v>731</v>
      </c>
      <c r="E5530" s="118"/>
    </row>
    <row r="5535" customFormat="false" ht="0.75" hidden="false" customHeight="true" outlineLevel="0" collapsed="false">
      <c r="B5535" s="118"/>
    </row>
    <row r="5540" customFormat="false" ht="0.75" hidden="false" customHeight="true" outlineLevel="0" collapsed="false">
      <c r="B5540" s="118"/>
      <c r="C5540" s="118"/>
    </row>
    <row r="5545" customFormat="false" ht="0.75" hidden="false" customHeight="true" outlineLevel="0" collapsed="false">
      <c r="B5545" s="118"/>
    </row>
    <row r="5550" customFormat="false" ht="0.75" hidden="false" customHeight="true" outlineLevel="0" collapsed="false">
      <c r="B5550" s="118"/>
      <c r="C5550" s="118"/>
    </row>
    <row r="5555" customFormat="false" ht="0.75" hidden="false" customHeight="true" outlineLevel="0" collapsed="false">
      <c r="B5555" s="118"/>
    </row>
    <row r="5560" customFormat="false" ht="0.75" hidden="false" customHeight="true" outlineLevel="0" collapsed="false">
      <c r="A5560" s="0" t="n">
        <v>5560</v>
      </c>
      <c r="B5560" s="118" t="s">
        <v>732</v>
      </c>
      <c r="C5560" s="118" t="s">
        <v>733</v>
      </c>
    </row>
    <row r="5565" customFormat="false" ht="0.75" hidden="false" customHeight="true" outlineLevel="0" collapsed="false">
      <c r="B5565" s="118"/>
    </row>
    <row r="5570" customFormat="false" ht="0.75" hidden="false" customHeight="true" outlineLevel="0" collapsed="false">
      <c r="B5570" s="118"/>
      <c r="C5570" s="118"/>
    </row>
    <row r="5575" customFormat="false" ht="0.75" hidden="false" customHeight="true" outlineLevel="0" collapsed="false">
      <c r="B5575" s="118"/>
    </row>
    <row r="5580" customFormat="false" ht="0.75" hidden="false" customHeight="true" outlineLevel="0" collapsed="false">
      <c r="B5580" s="118"/>
      <c r="C5580" s="118"/>
    </row>
    <row r="5585" customFormat="false" ht="0.75" hidden="false" customHeight="true" outlineLevel="0" collapsed="false">
      <c r="B5585" s="118"/>
    </row>
    <row r="5590" customFormat="false" ht="0.75" hidden="false" customHeight="true" outlineLevel="0" collapsed="false">
      <c r="A5590" s="0" t="n">
        <v>5590</v>
      </c>
      <c r="B5590" s="118" t="s">
        <v>734</v>
      </c>
      <c r="C5590" s="118" t="s">
        <v>735</v>
      </c>
      <c r="E5590" s="118"/>
    </row>
    <row r="5595" customFormat="false" ht="0.75" hidden="false" customHeight="true" outlineLevel="0" collapsed="false">
      <c r="B5595" s="118"/>
    </row>
    <row r="5600" customFormat="false" ht="0.75" hidden="false" customHeight="true" outlineLevel="0" collapsed="false">
      <c r="A5600" s="0" t="n">
        <v>5600</v>
      </c>
      <c r="B5600" s="118" t="s">
        <v>736</v>
      </c>
      <c r="C5600" s="118" t="s">
        <v>103</v>
      </c>
      <c r="D5600" s="118"/>
    </row>
    <row r="5605" customFormat="false" ht="0.75" hidden="false" customHeight="true" outlineLevel="0" collapsed="false">
      <c r="B5605" s="118"/>
    </row>
    <row r="5610" customFormat="false" ht="0.75" hidden="false" customHeight="true" outlineLevel="0" collapsed="false">
      <c r="B5610" s="118"/>
      <c r="C5610" s="118"/>
    </row>
    <row r="5615" customFormat="false" ht="0.75" hidden="false" customHeight="true" outlineLevel="0" collapsed="false">
      <c r="B5615" s="118"/>
    </row>
    <row r="5620" customFormat="false" ht="0.75" hidden="false" customHeight="true" outlineLevel="0" collapsed="false">
      <c r="A5620" s="0" t="n">
        <v>5620</v>
      </c>
      <c r="B5620" s="118" t="s">
        <v>737</v>
      </c>
      <c r="C5620" s="118" t="s">
        <v>738</v>
      </c>
    </row>
    <row r="5625" customFormat="false" ht="0.75" hidden="false" customHeight="true" outlineLevel="0" collapsed="false">
      <c r="B5625" s="118"/>
    </row>
    <row r="5630" customFormat="false" ht="0.75" hidden="false" customHeight="true" outlineLevel="0" collapsed="false">
      <c r="B5630" s="118"/>
      <c r="C5630" s="118"/>
    </row>
    <row r="5635" customFormat="false" ht="0.75" hidden="false" customHeight="true" outlineLevel="0" collapsed="false">
      <c r="B5635" s="118"/>
    </row>
    <row r="5640" customFormat="false" ht="0.75" hidden="false" customHeight="true" outlineLevel="0" collapsed="false">
      <c r="B5640" s="118"/>
      <c r="C5640" s="118"/>
    </row>
    <row r="5645" customFormat="false" ht="0.75" hidden="false" customHeight="true" outlineLevel="0" collapsed="false">
      <c r="B5645" s="118"/>
    </row>
    <row r="5650" customFormat="false" ht="0.75" hidden="false" customHeight="true" outlineLevel="0" collapsed="false">
      <c r="A5650" s="0" t="n">
        <v>5650</v>
      </c>
      <c r="B5650" s="118" t="s">
        <v>739</v>
      </c>
      <c r="C5650" s="118" t="s">
        <v>740</v>
      </c>
      <c r="E5650" s="118"/>
    </row>
    <row r="5655" customFormat="false" ht="0.75" hidden="false" customHeight="true" outlineLevel="0" collapsed="false">
      <c r="B5655" s="118"/>
    </row>
    <row r="5660" customFormat="false" ht="0.75" hidden="false" customHeight="true" outlineLevel="0" collapsed="false">
      <c r="B5660" s="118"/>
      <c r="C5660" s="118"/>
    </row>
    <row r="5665" customFormat="false" ht="0.75" hidden="false" customHeight="true" outlineLevel="0" collapsed="false">
      <c r="B5665" s="118"/>
    </row>
    <row r="5670" customFormat="false" ht="0.75" hidden="false" customHeight="true" outlineLevel="0" collapsed="false">
      <c r="B5670" s="118"/>
      <c r="C5670" s="118"/>
    </row>
    <row r="5675" customFormat="false" ht="0.75" hidden="false" customHeight="true" outlineLevel="0" collapsed="false">
      <c r="B5675" s="118"/>
    </row>
    <row r="5680" customFormat="false" ht="0.75" hidden="false" customHeight="true" outlineLevel="0" collapsed="false">
      <c r="A5680" s="0" t="n">
        <v>5680</v>
      </c>
      <c r="B5680" s="118" t="s">
        <v>741</v>
      </c>
      <c r="C5680" s="118" t="s">
        <v>742</v>
      </c>
    </row>
    <row r="5685" customFormat="false" ht="0.75" hidden="false" customHeight="true" outlineLevel="0" collapsed="false">
      <c r="B5685" s="118"/>
    </row>
    <row r="5690" customFormat="false" ht="0.75" hidden="false" customHeight="true" outlineLevel="0" collapsed="false">
      <c r="B5690" s="118"/>
      <c r="C5690" s="118"/>
    </row>
    <row r="5695" customFormat="false" ht="0.75" hidden="false" customHeight="true" outlineLevel="0" collapsed="false">
      <c r="B5695" s="118"/>
    </row>
    <row r="5700" customFormat="false" ht="0.75" hidden="false" customHeight="true" outlineLevel="0" collapsed="false">
      <c r="A5700" s="0" t="n">
        <v>5700</v>
      </c>
      <c r="B5700" s="118" t="s">
        <v>743</v>
      </c>
      <c r="C5700" s="118" t="s">
        <v>104</v>
      </c>
    </row>
    <row r="5705" customFormat="false" ht="0.75" hidden="false" customHeight="true" outlineLevel="0" collapsed="false">
      <c r="B5705" s="118"/>
    </row>
    <row r="5710" customFormat="false" ht="0.75" hidden="false" customHeight="true" outlineLevel="0" collapsed="false">
      <c r="A5710" s="0" t="n">
        <v>5710</v>
      </c>
      <c r="B5710" s="118" t="s">
        <v>744</v>
      </c>
      <c r="C5710" s="118" t="s">
        <v>745</v>
      </c>
    </row>
    <row r="5715" customFormat="false" ht="0.75" hidden="false" customHeight="true" outlineLevel="0" collapsed="false">
      <c r="B5715" s="118"/>
    </row>
    <row r="5720" customFormat="false" ht="0.75" hidden="false" customHeight="true" outlineLevel="0" collapsed="false">
      <c r="B5720" s="118"/>
      <c r="C5720" s="118"/>
    </row>
    <row r="5725" customFormat="false" ht="0.75" hidden="false" customHeight="true" outlineLevel="0" collapsed="false">
      <c r="B5725" s="118"/>
    </row>
    <row r="5730" customFormat="false" ht="0.75" hidden="false" customHeight="true" outlineLevel="0" collapsed="false">
      <c r="B5730" s="118"/>
      <c r="C5730" s="118"/>
    </row>
    <row r="5735" customFormat="false" ht="0.75" hidden="false" customHeight="true" outlineLevel="0" collapsed="false">
      <c r="B5735" s="118"/>
    </row>
    <row r="5740" customFormat="false" ht="0.75" hidden="false" customHeight="true" outlineLevel="0" collapsed="false">
      <c r="A5740" s="0" t="n">
        <v>5740</v>
      </c>
      <c r="B5740" s="118" t="s">
        <v>746</v>
      </c>
      <c r="C5740" s="118" t="s">
        <v>747</v>
      </c>
    </row>
    <row r="5745" customFormat="false" ht="0.75" hidden="false" customHeight="true" outlineLevel="0" collapsed="false">
      <c r="B5745" s="118"/>
    </row>
    <row r="5750" customFormat="false" ht="0.75" hidden="false" customHeight="true" outlineLevel="0" collapsed="false">
      <c r="B5750" s="118"/>
      <c r="C5750" s="118"/>
    </row>
    <row r="5755" customFormat="false" ht="0.75" hidden="false" customHeight="true" outlineLevel="0" collapsed="false">
      <c r="B5755" s="118"/>
    </row>
    <row r="5760" customFormat="false" ht="0.75" hidden="false" customHeight="true" outlineLevel="0" collapsed="false">
      <c r="B5760" s="118"/>
      <c r="C5760" s="118"/>
    </row>
    <row r="5765" customFormat="false" ht="0.75" hidden="false" customHeight="true" outlineLevel="0" collapsed="false">
      <c r="B5765" s="118"/>
    </row>
    <row r="5770" customFormat="false" ht="0.75" hidden="false" customHeight="true" outlineLevel="0" collapsed="false">
      <c r="A5770" s="0" t="n">
        <v>5770</v>
      </c>
      <c r="B5770" s="118" t="s">
        <v>748</v>
      </c>
      <c r="C5770" s="118" t="s">
        <v>749</v>
      </c>
    </row>
    <row r="5775" customFormat="false" ht="0.75" hidden="false" customHeight="true" outlineLevel="0" collapsed="false">
      <c r="B5775" s="118"/>
    </row>
    <row r="5780" customFormat="false" ht="0.75" hidden="false" customHeight="true" outlineLevel="0" collapsed="false">
      <c r="B5780" s="118"/>
      <c r="C5780" s="118"/>
    </row>
    <row r="5785" customFormat="false" ht="0.75" hidden="false" customHeight="true" outlineLevel="0" collapsed="false">
      <c r="B5785" s="118"/>
    </row>
    <row r="5790" customFormat="false" ht="0.75" hidden="false" customHeight="true" outlineLevel="0" collapsed="false">
      <c r="B5790" s="118"/>
      <c r="C5790" s="118"/>
    </row>
    <row r="5795" customFormat="false" ht="0.75" hidden="false" customHeight="true" outlineLevel="0" collapsed="false">
      <c r="B5795" s="118"/>
    </row>
    <row r="5800" customFormat="false" ht="0.75" hidden="false" customHeight="true" outlineLevel="0" collapsed="false">
      <c r="A5800" s="0" t="n">
        <v>5800</v>
      </c>
      <c r="B5800" s="118" t="s">
        <v>750</v>
      </c>
      <c r="C5800" s="118" t="s">
        <v>751</v>
      </c>
      <c r="D5800" s="118" t="s">
        <v>752</v>
      </c>
      <c r="E5800" s="0" t="s">
        <v>105</v>
      </c>
    </row>
    <row r="5805" customFormat="false" ht="0.75" hidden="false" customHeight="true" outlineLevel="0" collapsed="false">
      <c r="B5805" s="118"/>
    </row>
    <row r="5810" customFormat="false" ht="0.75" hidden="false" customHeight="true" outlineLevel="0" collapsed="false">
      <c r="B5810" s="118"/>
      <c r="C5810" s="118"/>
    </row>
    <row r="5815" customFormat="false" ht="0.75" hidden="false" customHeight="true" outlineLevel="0" collapsed="false">
      <c r="B5815" s="118"/>
    </row>
    <row r="5820" customFormat="false" ht="0.75" hidden="false" customHeight="true" outlineLevel="0" collapsed="false">
      <c r="B5820" s="118"/>
      <c r="C5820" s="118"/>
    </row>
    <row r="5825" customFormat="false" ht="0.75" hidden="false" customHeight="true" outlineLevel="0" collapsed="false">
      <c r="B5825" s="118"/>
    </row>
    <row r="5830" customFormat="false" ht="0.75" hidden="false" customHeight="true" outlineLevel="0" collapsed="false">
      <c r="A5830" s="0" t="n">
        <v>5830</v>
      </c>
      <c r="B5830" s="118" t="s">
        <v>753</v>
      </c>
      <c r="C5830" s="118" t="s">
        <v>754</v>
      </c>
    </row>
    <row r="5835" customFormat="false" ht="0.75" hidden="false" customHeight="true" outlineLevel="0" collapsed="false">
      <c r="B5835" s="118"/>
    </row>
    <row r="5840" customFormat="false" ht="0.75" hidden="false" customHeight="true" outlineLevel="0" collapsed="false">
      <c r="B5840" s="118"/>
      <c r="C5840" s="118"/>
    </row>
    <row r="5845" customFormat="false" ht="0.75" hidden="false" customHeight="true" outlineLevel="0" collapsed="false">
      <c r="B5845" s="118"/>
    </row>
    <row r="5850" customFormat="false" ht="0.75" hidden="false" customHeight="true" outlineLevel="0" collapsed="false">
      <c r="B5850" s="118"/>
      <c r="C5850" s="118"/>
    </row>
    <row r="5855" customFormat="false" ht="0.75" hidden="false" customHeight="true" outlineLevel="0" collapsed="false">
      <c r="B5855" s="118"/>
    </row>
    <row r="5860" customFormat="false" ht="0.75" hidden="false" customHeight="true" outlineLevel="0" collapsed="false">
      <c r="A5860" s="0" t="n">
        <v>5860</v>
      </c>
      <c r="B5860" s="118" t="s">
        <v>755</v>
      </c>
      <c r="C5860" s="118" t="s">
        <v>756</v>
      </c>
    </row>
    <row r="5865" customFormat="false" ht="0.75" hidden="false" customHeight="true" outlineLevel="0" collapsed="false">
      <c r="B5865" s="118"/>
    </row>
    <row r="5870" customFormat="false" ht="0.75" hidden="false" customHeight="true" outlineLevel="0" collapsed="false">
      <c r="B5870" s="118"/>
      <c r="C5870" s="118"/>
    </row>
    <row r="5875" customFormat="false" ht="0.75" hidden="false" customHeight="true" outlineLevel="0" collapsed="false">
      <c r="B5875" s="118"/>
    </row>
    <row r="5880" customFormat="false" ht="0.75" hidden="false" customHeight="true" outlineLevel="0" collapsed="false">
      <c r="B5880" s="118"/>
      <c r="C5880" s="118"/>
    </row>
    <row r="5885" customFormat="false" ht="0.75" hidden="false" customHeight="true" outlineLevel="0" collapsed="false">
      <c r="B5885" s="118"/>
    </row>
    <row r="5890" customFormat="false" ht="0.75" hidden="false" customHeight="true" outlineLevel="0" collapsed="false">
      <c r="A5890" s="0" t="n">
        <v>5890</v>
      </c>
      <c r="B5890" s="118" t="s">
        <v>757</v>
      </c>
      <c r="C5890" s="118" t="s">
        <v>758</v>
      </c>
    </row>
    <row r="5895" customFormat="false" ht="0.75" hidden="false" customHeight="true" outlineLevel="0" collapsed="false">
      <c r="B5895" s="118"/>
    </row>
    <row r="5900" customFormat="false" ht="0.75" hidden="false" customHeight="true" outlineLevel="0" collapsed="false">
      <c r="B5900" s="118"/>
      <c r="C5900" s="118"/>
    </row>
    <row r="5905" customFormat="false" ht="0.75" hidden="false" customHeight="true" outlineLevel="0" collapsed="false">
      <c r="B5905" s="118"/>
    </row>
    <row r="5910" customFormat="false" ht="0.75" hidden="false" customHeight="true" outlineLevel="0" collapsed="false">
      <c r="B5910" s="118"/>
      <c r="C5910" s="118"/>
    </row>
    <row r="5915" customFormat="false" ht="0.75" hidden="false" customHeight="true" outlineLevel="0" collapsed="false">
      <c r="B5915" s="118"/>
    </row>
    <row r="5920" customFormat="false" ht="0.75" hidden="false" customHeight="true" outlineLevel="0" collapsed="false">
      <c r="A5920" s="0" t="n">
        <v>5920</v>
      </c>
      <c r="B5920" s="118" t="s">
        <v>759</v>
      </c>
      <c r="C5920" s="118" t="s">
        <v>760</v>
      </c>
    </row>
    <row r="5925" customFormat="false" ht="0.75" hidden="false" customHeight="true" outlineLevel="0" collapsed="false">
      <c r="B5925" s="118"/>
    </row>
    <row r="5930" customFormat="false" ht="0.75" hidden="false" customHeight="true" outlineLevel="0" collapsed="false">
      <c r="B5930" s="118"/>
      <c r="C5930" s="118"/>
    </row>
    <row r="5935" customFormat="false" ht="0.75" hidden="false" customHeight="true" outlineLevel="0" collapsed="false">
      <c r="B5935" s="118"/>
    </row>
    <row r="5940" customFormat="false" ht="0.75" hidden="false" customHeight="true" outlineLevel="0" collapsed="false">
      <c r="B5940" s="118"/>
      <c r="C5940" s="118"/>
    </row>
    <row r="5945" customFormat="false" ht="0.75" hidden="false" customHeight="true" outlineLevel="0" collapsed="false">
      <c r="B5945" s="118"/>
    </row>
    <row r="5950" customFormat="false" ht="0.75" hidden="false" customHeight="true" outlineLevel="0" collapsed="false">
      <c r="A5950" s="0" t="n">
        <v>5950</v>
      </c>
      <c r="B5950" s="118" t="s">
        <v>761</v>
      </c>
      <c r="C5950" s="118" t="s">
        <v>762</v>
      </c>
    </row>
    <row r="5955" customFormat="false" ht="0.75" hidden="false" customHeight="true" outlineLevel="0" collapsed="false">
      <c r="B5955" s="118"/>
    </row>
    <row r="5960" customFormat="false" ht="0.75" hidden="false" customHeight="true" outlineLevel="0" collapsed="false">
      <c r="B5960" s="118"/>
      <c r="C5960" s="118"/>
    </row>
    <row r="5965" customFormat="false" ht="0.75" hidden="false" customHeight="true" outlineLevel="0" collapsed="false">
      <c r="B5965" s="118"/>
    </row>
    <row r="5970" customFormat="false" ht="0.75" hidden="false" customHeight="true" outlineLevel="0" collapsed="false">
      <c r="B5970" s="118"/>
      <c r="C5970" s="118"/>
    </row>
    <row r="5975" customFormat="false" ht="0.75" hidden="false" customHeight="true" outlineLevel="0" collapsed="false">
      <c r="B5975" s="118"/>
    </row>
    <row r="5980" customFormat="false" ht="0.75" hidden="false" customHeight="true" outlineLevel="0" collapsed="false">
      <c r="A5980" s="0" t="n">
        <v>5980</v>
      </c>
      <c r="B5980" s="118" t="s">
        <v>763</v>
      </c>
      <c r="C5980" s="118" t="s">
        <v>764</v>
      </c>
    </row>
    <row r="5985" customFormat="false" ht="0.75" hidden="false" customHeight="true" outlineLevel="0" collapsed="false">
      <c r="B5985" s="118"/>
    </row>
    <row r="5990" customFormat="false" ht="0.75" hidden="false" customHeight="true" outlineLevel="0" collapsed="false">
      <c r="B5990" s="118"/>
      <c r="C5990" s="118"/>
    </row>
    <row r="5995" customFormat="false" ht="0.75" hidden="false" customHeight="true" outlineLevel="0" collapsed="false">
      <c r="B5995" s="118"/>
    </row>
    <row r="6000" customFormat="false" ht="0.75" hidden="false" customHeight="true" outlineLevel="0" collapsed="false">
      <c r="B6000" s="118"/>
      <c r="C6000" s="118"/>
      <c r="D6000" s="118"/>
      <c r="E6000" s="118"/>
    </row>
    <row r="6002" customFormat="false" ht="0.75" hidden="false" customHeight="true" outlineLevel="0" collapsed="false">
      <c r="C6002" s="118"/>
    </row>
    <row r="6005" customFormat="false" ht="0.75" hidden="false" customHeight="true" outlineLevel="0" collapsed="false">
      <c r="B6005" s="118"/>
    </row>
    <row r="6010" customFormat="false" ht="0.75" hidden="false" customHeight="true" outlineLevel="0" collapsed="false">
      <c r="A6010" s="0" t="n">
        <v>6010</v>
      </c>
      <c r="B6010" s="118" t="s">
        <v>765</v>
      </c>
      <c r="C6010" s="118" t="s">
        <v>766</v>
      </c>
      <c r="E6010" s="118"/>
    </row>
    <row r="6015" customFormat="false" ht="0.75" hidden="false" customHeight="true" outlineLevel="0" collapsed="false">
      <c r="B6015" s="118"/>
    </row>
    <row r="6020" customFormat="false" ht="0.75" hidden="false" customHeight="true" outlineLevel="0" collapsed="false">
      <c r="B6020" s="118"/>
      <c r="C6020" s="118"/>
    </row>
    <row r="6025" customFormat="false" ht="0.75" hidden="false" customHeight="true" outlineLevel="0" collapsed="false">
      <c r="B6025" s="118"/>
    </row>
    <row r="6030" customFormat="false" ht="0.75" hidden="false" customHeight="true" outlineLevel="0" collapsed="false">
      <c r="B6030" s="118"/>
      <c r="C6030" s="118"/>
    </row>
    <row r="6035" customFormat="false" ht="0.75" hidden="false" customHeight="true" outlineLevel="0" collapsed="false">
      <c r="B6035" s="118"/>
    </row>
    <row r="6040" customFormat="false" ht="0.75" hidden="false" customHeight="true" outlineLevel="0" collapsed="false">
      <c r="A6040" s="0" t="n">
        <v>6040</v>
      </c>
      <c r="B6040" s="118" t="s">
        <v>767</v>
      </c>
      <c r="C6040" s="118" t="s">
        <v>768</v>
      </c>
    </row>
    <row r="6045" customFormat="false" ht="0.75" hidden="false" customHeight="true" outlineLevel="0" collapsed="false">
      <c r="B6045" s="118"/>
    </row>
    <row r="6050" customFormat="false" ht="0.75" hidden="false" customHeight="true" outlineLevel="0" collapsed="false">
      <c r="B6050" s="118"/>
      <c r="C6050" s="118"/>
    </row>
    <row r="6055" customFormat="false" ht="0.75" hidden="false" customHeight="true" outlineLevel="0" collapsed="false">
      <c r="B6055" s="118"/>
    </row>
    <row r="6060" customFormat="false" ht="0.75" hidden="false" customHeight="true" outlineLevel="0" collapsed="false">
      <c r="B6060" s="118"/>
      <c r="C6060" s="118"/>
    </row>
    <row r="6065" customFormat="false" ht="0.75" hidden="false" customHeight="true" outlineLevel="0" collapsed="false">
      <c r="B6065" s="118"/>
    </row>
    <row r="6070" customFormat="false" ht="0.75" hidden="false" customHeight="true" outlineLevel="0" collapsed="false">
      <c r="A6070" s="0" t="n">
        <v>6070</v>
      </c>
      <c r="B6070" s="118" t="s">
        <v>769</v>
      </c>
      <c r="C6070" s="118" t="s">
        <v>770</v>
      </c>
    </row>
    <row r="6075" customFormat="false" ht="0.75" hidden="false" customHeight="true" outlineLevel="0" collapsed="false">
      <c r="B6075" s="118"/>
    </row>
    <row r="6080" customFormat="false" ht="0.75" hidden="false" customHeight="true" outlineLevel="0" collapsed="false">
      <c r="B6080" s="118"/>
      <c r="C6080" s="118"/>
    </row>
    <row r="6085" customFormat="false" ht="0.75" hidden="false" customHeight="true" outlineLevel="0" collapsed="false">
      <c r="B6085" s="118"/>
    </row>
    <row r="6090" customFormat="false" ht="0.75" hidden="false" customHeight="true" outlineLevel="0" collapsed="false">
      <c r="B6090" s="118"/>
      <c r="C6090" s="118"/>
    </row>
    <row r="6095" customFormat="false" ht="0.75" hidden="false" customHeight="true" outlineLevel="0" collapsed="false">
      <c r="B6095" s="118"/>
    </row>
    <row r="6100" customFormat="false" ht="0.75" hidden="false" customHeight="true" outlineLevel="0" collapsed="false">
      <c r="A6100" s="0" t="n">
        <v>6100</v>
      </c>
      <c r="B6100" s="118" t="s">
        <v>771</v>
      </c>
      <c r="C6100" s="118" t="s">
        <v>772</v>
      </c>
      <c r="D6100" s="118"/>
    </row>
    <row r="6105" customFormat="false" ht="0.75" hidden="false" customHeight="true" outlineLevel="0" collapsed="false">
      <c r="B6105" s="118"/>
    </row>
    <row r="6110" customFormat="false" ht="0.75" hidden="false" customHeight="true" outlineLevel="0" collapsed="false">
      <c r="B6110" s="118"/>
      <c r="C6110" s="118"/>
    </row>
    <row r="6115" customFormat="false" ht="0.75" hidden="false" customHeight="true" outlineLevel="0" collapsed="false">
      <c r="B6115" s="118"/>
    </row>
    <row r="6120" customFormat="false" ht="0.75" hidden="false" customHeight="true" outlineLevel="0" collapsed="false">
      <c r="B6120" s="118"/>
      <c r="C6120" s="118"/>
    </row>
    <row r="6125" customFormat="false" ht="0.75" hidden="false" customHeight="true" outlineLevel="0" collapsed="false">
      <c r="B6125" s="118"/>
    </row>
    <row r="6130" customFormat="false" ht="0.75" hidden="false" customHeight="true" outlineLevel="0" collapsed="false">
      <c r="A6130" s="0" t="n">
        <v>6130</v>
      </c>
      <c r="B6130" s="118" t="s">
        <v>773</v>
      </c>
      <c r="C6130" s="118" t="s">
        <v>774</v>
      </c>
    </row>
    <row r="6135" customFormat="false" ht="0.75" hidden="false" customHeight="true" outlineLevel="0" collapsed="false">
      <c r="B6135" s="118"/>
    </row>
    <row r="6140" customFormat="false" ht="0.75" hidden="false" customHeight="true" outlineLevel="0" collapsed="false">
      <c r="B6140" s="118"/>
      <c r="C6140" s="118"/>
    </row>
    <row r="6145" customFormat="false" ht="0.75" hidden="false" customHeight="true" outlineLevel="0" collapsed="false">
      <c r="B6145" s="118"/>
    </row>
    <row r="6150" customFormat="false" ht="0.75" hidden="false" customHeight="true" outlineLevel="0" collapsed="false">
      <c r="B6150" s="118"/>
      <c r="C6150" s="118"/>
    </row>
    <row r="6155" customFormat="false" ht="0.75" hidden="false" customHeight="true" outlineLevel="0" collapsed="false">
      <c r="B6155" s="118"/>
    </row>
    <row r="6160" customFormat="false" ht="0.75" hidden="false" customHeight="true" outlineLevel="0" collapsed="false">
      <c r="A6160" s="0" t="n">
        <v>6160</v>
      </c>
      <c r="B6160" s="118" t="s">
        <v>775</v>
      </c>
      <c r="C6160" s="118" t="s">
        <v>776</v>
      </c>
    </row>
    <row r="6165" customFormat="false" ht="0.75" hidden="false" customHeight="true" outlineLevel="0" collapsed="false">
      <c r="B6165" s="118"/>
    </row>
    <row r="6170" customFormat="false" ht="0.75" hidden="false" customHeight="true" outlineLevel="0" collapsed="false">
      <c r="B6170" s="118"/>
      <c r="C6170" s="118"/>
    </row>
    <row r="6175" customFormat="false" ht="0.75" hidden="false" customHeight="true" outlineLevel="0" collapsed="false">
      <c r="B6175" s="118"/>
    </row>
    <row r="6180" customFormat="false" ht="0.75" hidden="false" customHeight="true" outlineLevel="0" collapsed="false">
      <c r="B6180" s="118"/>
      <c r="C6180" s="118"/>
    </row>
    <row r="6185" customFormat="false" ht="0.75" hidden="false" customHeight="true" outlineLevel="0" collapsed="false">
      <c r="B6185" s="118"/>
    </row>
    <row r="6190" customFormat="false" ht="0.75" hidden="false" customHeight="true" outlineLevel="0" collapsed="false">
      <c r="A6190" s="0" t="n">
        <v>6190</v>
      </c>
      <c r="B6190" s="118" t="s">
        <v>777</v>
      </c>
      <c r="C6190" s="118" t="s">
        <v>778</v>
      </c>
    </row>
    <row r="6195" customFormat="false" ht="0.75" hidden="false" customHeight="true" outlineLevel="0" collapsed="false">
      <c r="B6195" s="118"/>
    </row>
    <row r="6200" customFormat="false" ht="0.75" hidden="false" customHeight="true" outlineLevel="0" collapsed="false">
      <c r="B6200" s="118"/>
      <c r="C6200" s="118"/>
      <c r="F6200" s="118"/>
    </row>
    <row r="6205" customFormat="false" ht="0.75" hidden="false" customHeight="true" outlineLevel="0" collapsed="false">
      <c r="B6205" s="118"/>
    </row>
    <row r="6210" customFormat="false" ht="0.75" hidden="false" customHeight="true" outlineLevel="0" collapsed="false">
      <c r="B6210" s="118"/>
      <c r="C6210" s="118"/>
    </row>
    <row r="6215" customFormat="false" ht="0.75" hidden="false" customHeight="true" outlineLevel="0" collapsed="false">
      <c r="B6215" s="118"/>
    </row>
    <row r="6220" customFormat="false" ht="0.75" hidden="false" customHeight="true" outlineLevel="0" collapsed="false">
      <c r="A6220" s="0" t="n">
        <v>6220</v>
      </c>
      <c r="B6220" s="118" t="s">
        <v>779</v>
      </c>
      <c r="C6220" s="118" t="s">
        <v>780</v>
      </c>
    </row>
    <row r="6225" customFormat="false" ht="0.75" hidden="false" customHeight="true" outlineLevel="0" collapsed="false">
      <c r="B6225" s="118"/>
    </row>
    <row r="6230" customFormat="false" ht="0.75" hidden="false" customHeight="true" outlineLevel="0" collapsed="false">
      <c r="B6230" s="118"/>
      <c r="C6230" s="118"/>
    </row>
    <row r="6235" customFormat="false" ht="0.75" hidden="false" customHeight="true" outlineLevel="0" collapsed="false">
      <c r="B6235" s="118"/>
    </row>
    <row r="6240" customFormat="false" ht="0.75" hidden="false" customHeight="true" outlineLevel="0" collapsed="false">
      <c r="B6240" s="118"/>
      <c r="C6240" s="118"/>
    </row>
    <row r="6245" customFormat="false" ht="0.75" hidden="false" customHeight="true" outlineLevel="0" collapsed="false">
      <c r="B6245" s="118"/>
    </row>
    <row r="6250" customFormat="false" ht="0.75" hidden="false" customHeight="true" outlineLevel="0" collapsed="false">
      <c r="A6250" s="0" t="n">
        <v>6250</v>
      </c>
      <c r="B6250" s="118" t="s">
        <v>781</v>
      </c>
      <c r="C6250" s="118" t="s">
        <v>782</v>
      </c>
    </row>
    <row r="6255" customFormat="false" ht="0.75" hidden="false" customHeight="true" outlineLevel="0" collapsed="false">
      <c r="B6255" s="118"/>
    </row>
    <row r="6260" customFormat="false" ht="0.75" hidden="false" customHeight="true" outlineLevel="0" collapsed="false">
      <c r="B6260" s="118"/>
      <c r="C6260" s="118"/>
    </row>
    <row r="6265" customFormat="false" ht="0.75" hidden="false" customHeight="true" outlineLevel="0" collapsed="false">
      <c r="B6265" s="118"/>
    </row>
    <row r="6270" customFormat="false" ht="0.75" hidden="false" customHeight="true" outlineLevel="0" collapsed="false">
      <c r="B6270" s="118"/>
      <c r="C6270" s="118"/>
    </row>
    <row r="6275" customFormat="false" ht="0.75" hidden="false" customHeight="true" outlineLevel="0" collapsed="false">
      <c r="B6275" s="118"/>
    </row>
    <row r="6280" customFormat="false" ht="0.75" hidden="false" customHeight="true" outlineLevel="0" collapsed="false">
      <c r="A6280" s="0" t="n">
        <v>6280</v>
      </c>
      <c r="B6280" s="118" t="s">
        <v>783</v>
      </c>
      <c r="C6280" s="118" t="s">
        <v>784</v>
      </c>
    </row>
    <row r="6285" customFormat="false" ht="0.75" hidden="false" customHeight="true" outlineLevel="0" collapsed="false">
      <c r="B6285" s="118"/>
    </row>
    <row r="6290" customFormat="false" ht="0.75" hidden="false" customHeight="true" outlineLevel="0" collapsed="false">
      <c r="B6290" s="118"/>
      <c r="C6290" s="118"/>
    </row>
    <row r="6295" customFormat="false" ht="0.75" hidden="false" customHeight="true" outlineLevel="0" collapsed="false">
      <c r="B6295" s="118"/>
    </row>
    <row r="6300" customFormat="false" ht="0.75" hidden="false" customHeight="true" outlineLevel="0" collapsed="false">
      <c r="B6300" s="118"/>
      <c r="C6300" s="118"/>
      <c r="D6300" s="118"/>
    </row>
    <row r="6305" customFormat="false" ht="0.75" hidden="false" customHeight="true" outlineLevel="0" collapsed="false">
      <c r="B6305" s="118"/>
    </row>
    <row r="6310" customFormat="false" ht="0.75" hidden="false" customHeight="true" outlineLevel="0" collapsed="false">
      <c r="A6310" s="0" t="n">
        <v>6310</v>
      </c>
      <c r="B6310" s="118" t="s">
        <v>785</v>
      </c>
      <c r="C6310" s="118" t="s">
        <v>786</v>
      </c>
    </row>
    <row r="6315" customFormat="false" ht="0.75" hidden="false" customHeight="true" outlineLevel="0" collapsed="false">
      <c r="B6315" s="118"/>
    </row>
    <row r="6320" customFormat="false" ht="0.75" hidden="false" customHeight="true" outlineLevel="0" collapsed="false">
      <c r="B6320" s="118"/>
      <c r="C6320" s="118"/>
    </row>
    <row r="6325" customFormat="false" ht="0.75" hidden="false" customHeight="true" outlineLevel="0" collapsed="false">
      <c r="B6325" s="118"/>
    </row>
    <row r="6330" customFormat="false" ht="0.75" hidden="false" customHeight="true" outlineLevel="0" collapsed="false">
      <c r="B6330" s="118"/>
      <c r="C6330" s="118"/>
    </row>
    <row r="6335" customFormat="false" ht="0.75" hidden="false" customHeight="true" outlineLevel="0" collapsed="false">
      <c r="B6335" s="118"/>
    </row>
    <row r="6340" customFormat="false" ht="0.75" hidden="false" customHeight="true" outlineLevel="0" collapsed="false">
      <c r="A6340" s="0" t="n">
        <v>6340</v>
      </c>
      <c r="B6340" s="118" t="s">
        <v>787</v>
      </c>
      <c r="C6340" s="118" t="s">
        <v>788</v>
      </c>
    </row>
    <row r="6345" customFormat="false" ht="0.75" hidden="false" customHeight="true" outlineLevel="0" collapsed="false">
      <c r="B6345" s="118"/>
    </row>
    <row r="6350" customFormat="false" ht="0.75" hidden="false" customHeight="true" outlineLevel="0" collapsed="false">
      <c r="B6350" s="118"/>
      <c r="C6350" s="118"/>
    </row>
    <row r="6355" customFormat="false" ht="0.75" hidden="false" customHeight="true" outlineLevel="0" collapsed="false">
      <c r="B6355" s="118"/>
    </row>
    <row r="6360" customFormat="false" ht="0.75" hidden="false" customHeight="true" outlineLevel="0" collapsed="false">
      <c r="B6360" s="118"/>
      <c r="C6360" s="118"/>
    </row>
    <row r="6365" customFormat="false" ht="0.75" hidden="false" customHeight="true" outlineLevel="0" collapsed="false">
      <c r="B6365" s="118"/>
    </row>
    <row r="6370" customFormat="false" ht="0.75" hidden="false" customHeight="true" outlineLevel="0" collapsed="false">
      <c r="A6370" s="0" t="n">
        <v>6370</v>
      </c>
      <c r="B6370" s="118" t="s">
        <v>789</v>
      </c>
      <c r="C6370" s="118" t="s">
        <v>790</v>
      </c>
    </row>
    <row r="6375" customFormat="false" ht="0.75" hidden="false" customHeight="true" outlineLevel="0" collapsed="false">
      <c r="B6375" s="118"/>
    </row>
    <row r="6380" customFormat="false" ht="0.75" hidden="false" customHeight="true" outlineLevel="0" collapsed="false">
      <c r="B6380" s="118"/>
      <c r="C6380" s="118"/>
    </row>
    <row r="6385" customFormat="false" ht="0.75" hidden="false" customHeight="true" outlineLevel="0" collapsed="false">
      <c r="B6385" s="118"/>
    </row>
    <row r="6390" customFormat="false" ht="0.75" hidden="false" customHeight="true" outlineLevel="0" collapsed="false">
      <c r="B6390" s="118"/>
      <c r="C6390" s="118"/>
    </row>
    <row r="6395" customFormat="false" ht="0.75" hidden="false" customHeight="true" outlineLevel="0" collapsed="false">
      <c r="B6395" s="118"/>
    </row>
    <row r="6400" customFormat="false" ht="0.75" hidden="false" customHeight="true" outlineLevel="0" collapsed="false">
      <c r="A6400" s="0" t="n">
        <v>6400</v>
      </c>
      <c r="B6400" s="118" t="s">
        <v>791</v>
      </c>
      <c r="C6400" s="118" t="s">
        <v>792</v>
      </c>
      <c r="D6400" s="118"/>
    </row>
    <row r="6405" customFormat="false" ht="0.75" hidden="false" customHeight="true" outlineLevel="0" collapsed="false">
      <c r="B6405" s="118"/>
    </row>
    <row r="6410" customFormat="false" ht="0.75" hidden="false" customHeight="true" outlineLevel="0" collapsed="false">
      <c r="B6410" s="118"/>
      <c r="C6410" s="118"/>
    </row>
    <row r="6415" customFormat="false" ht="0.75" hidden="false" customHeight="true" outlineLevel="0" collapsed="false">
      <c r="B6415" s="118"/>
    </row>
    <row r="6420" customFormat="false" ht="0.75" hidden="false" customHeight="true" outlineLevel="0" collapsed="false">
      <c r="B6420" s="118"/>
      <c r="C6420" s="118"/>
    </row>
    <row r="6425" customFormat="false" ht="0.75" hidden="false" customHeight="true" outlineLevel="0" collapsed="false">
      <c r="B6425" s="118"/>
    </row>
    <row r="6430" customFormat="false" ht="0.75" hidden="false" customHeight="true" outlineLevel="0" collapsed="false">
      <c r="A6430" s="0" t="n">
        <v>6430</v>
      </c>
      <c r="B6430" s="118" t="s">
        <v>793</v>
      </c>
      <c r="C6430" s="118" t="s">
        <v>794</v>
      </c>
    </row>
    <row r="6435" customFormat="false" ht="0.75" hidden="false" customHeight="true" outlineLevel="0" collapsed="false">
      <c r="B6435" s="118"/>
    </row>
    <row r="6440" customFormat="false" ht="0.75" hidden="false" customHeight="true" outlineLevel="0" collapsed="false">
      <c r="B6440" s="118"/>
      <c r="C6440" s="118"/>
    </row>
    <row r="6445" customFormat="false" ht="0.75" hidden="false" customHeight="true" outlineLevel="0" collapsed="false">
      <c r="B6445" s="118"/>
    </row>
    <row r="6450" customFormat="false" ht="0.75" hidden="false" customHeight="true" outlineLevel="0" collapsed="false">
      <c r="B6450" s="118"/>
      <c r="C6450" s="118"/>
    </row>
    <row r="6455" customFormat="false" ht="0.75" hidden="false" customHeight="true" outlineLevel="0" collapsed="false">
      <c r="B6455" s="118"/>
    </row>
    <row r="6460" customFormat="false" ht="0.75" hidden="false" customHeight="true" outlineLevel="0" collapsed="false">
      <c r="A6460" s="0" t="n">
        <v>6460</v>
      </c>
      <c r="B6460" s="118" t="s">
        <v>795</v>
      </c>
      <c r="C6460" s="118" t="s">
        <v>796</v>
      </c>
    </row>
    <row r="6465" customFormat="false" ht="0.75" hidden="false" customHeight="true" outlineLevel="0" collapsed="false">
      <c r="B6465" s="118"/>
    </row>
    <row r="6470" customFormat="false" ht="0.75" hidden="false" customHeight="true" outlineLevel="0" collapsed="false">
      <c r="B6470" s="118"/>
      <c r="C6470" s="118"/>
    </row>
    <row r="6475" customFormat="false" ht="0.75" hidden="false" customHeight="true" outlineLevel="0" collapsed="false">
      <c r="B6475" s="118"/>
    </row>
    <row r="6480" customFormat="false" ht="0.75" hidden="false" customHeight="true" outlineLevel="0" collapsed="false">
      <c r="B6480" s="118"/>
      <c r="C6480" s="118"/>
    </row>
    <row r="6485" customFormat="false" ht="0.75" hidden="false" customHeight="true" outlineLevel="0" collapsed="false">
      <c r="B6485" s="118"/>
    </row>
    <row r="6490" customFormat="false" ht="0.75" hidden="false" customHeight="true" outlineLevel="0" collapsed="false">
      <c r="A6490" s="0" t="n">
        <v>6490</v>
      </c>
      <c r="B6490" s="118" t="s">
        <v>797</v>
      </c>
      <c r="C6490" s="118" t="s">
        <v>798</v>
      </c>
    </row>
    <row r="6495" customFormat="false" ht="0.75" hidden="false" customHeight="true" outlineLevel="0" collapsed="false">
      <c r="B6495" s="118"/>
    </row>
    <row r="6500" customFormat="false" ht="0.75" hidden="false" customHeight="true" outlineLevel="0" collapsed="false">
      <c r="B6500" s="118"/>
      <c r="C6500" s="118"/>
      <c r="D6500" s="118"/>
      <c r="E6500" s="118"/>
      <c r="I6500" s="118"/>
      <c r="J6500" s="118"/>
    </row>
    <row r="6505" customFormat="false" ht="0.75" hidden="false" customHeight="true" outlineLevel="0" collapsed="false">
      <c r="B6505" s="118"/>
    </row>
    <row r="6510" customFormat="false" ht="0.75" hidden="false" customHeight="true" outlineLevel="0" collapsed="false">
      <c r="B6510" s="118"/>
      <c r="C6510" s="118"/>
      <c r="E6510" s="118"/>
    </row>
    <row r="6515" customFormat="false" ht="0.75" hidden="false" customHeight="true" outlineLevel="0" collapsed="false">
      <c r="B6515" s="118"/>
    </row>
    <row r="6520" customFormat="false" ht="0.75" hidden="false" customHeight="true" outlineLevel="0" collapsed="false">
      <c r="A6520" s="0" t="n">
        <v>6520</v>
      </c>
      <c r="B6520" s="118" t="s">
        <v>799</v>
      </c>
      <c r="C6520" s="118" t="s">
        <v>800</v>
      </c>
    </row>
    <row r="6525" customFormat="false" ht="0.75" hidden="false" customHeight="true" outlineLevel="0" collapsed="false">
      <c r="B6525" s="118"/>
    </row>
    <row r="6530" customFormat="false" ht="0.75" hidden="false" customHeight="true" outlineLevel="0" collapsed="false">
      <c r="B6530" s="118"/>
      <c r="C6530" s="118"/>
    </row>
    <row r="6535" customFormat="false" ht="0.75" hidden="false" customHeight="true" outlineLevel="0" collapsed="false">
      <c r="B6535" s="118"/>
    </row>
    <row r="6540" customFormat="false" ht="0.75" hidden="false" customHeight="true" outlineLevel="0" collapsed="false">
      <c r="B6540" s="118"/>
      <c r="C6540" s="118"/>
    </row>
    <row r="6545" customFormat="false" ht="0.75" hidden="false" customHeight="true" outlineLevel="0" collapsed="false">
      <c r="B6545" s="118"/>
    </row>
    <row r="6550" customFormat="false" ht="0.75" hidden="false" customHeight="true" outlineLevel="0" collapsed="false">
      <c r="A6550" s="0" t="n">
        <v>6550</v>
      </c>
      <c r="B6550" s="118" t="s">
        <v>801</v>
      </c>
      <c r="C6550" s="118" t="s">
        <v>802</v>
      </c>
    </row>
    <row r="6555" customFormat="false" ht="0.75" hidden="false" customHeight="true" outlineLevel="0" collapsed="false">
      <c r="B6555" s="118"/>
    </row>
    <row r="6560" customFormat="false" ht="0.75" hidden="false" customHeight="true" outlineLevel="0" collapsed="false">
      <c r="B6560" s="118"/>
      <c r="C6560" s="118"/>
    </row>
    <row r="6565" customFormat="false" ht="0.75" hidden="false" customHeight="true" outlineLevel="0" collapsed="false">
      <c r="B6565" s="118"/>
    </row>
    <row r="6570" customFormat="false" ht="0.75" hidden="false" customHeight="true" outlineLevel="0" collapsed="false">
      <c r="B6570" s="118"/>
      <c r="C6570" s="118"/>
    </row>
    <row r="6575" customFormat="false" ht="0.75" hidden="false" customHeight="true" outlineLevel="0" collapsed="false">
      <c r="B6575" s="118"/>
    </row>
    <row r="6580" customFormat="false" ht="0.75" hidden="false" customHeight="true" outlineLevel="0" collapsed="false">
      <c r="A6580" s="0" t="n">
        <v>6580</v>
      </c>
      <c r="B6580" s="118" t="s">
        <v>803</v>
      </c>
      <c r="C6580" s="118" t="s">
        <v>804</v>
      </c>
    </row>
    <row r="6585" customFormat="false" ht="0.75" hidden="false" customHeight="true" outlineLevel="0" collapsed="false">
      <c r="B6585" s="118"/>
    </row>
    <row r="6590" customFormat="false" ht="0.75" hidden="false" customHeight="true" outlineLevel="0" collapsed="false">
      <c r="B6590" s="118"/>
      <c r="C6590" s="118"/>
    </row>
    <row r="6595" customFormat="false" ht="0.75" hidden="false" customHeight="true" outlineLevel="0" collapsed="false">
      <c r="B6595" s="118"/>
    </row>
    <row r="6600" customFormat="false" ht="0.75" hidden="false" customHeight="true" outlineLevel="0" collapsed="false">
      <c r="B6600" s="118"/>
      <c r="C6600" s="118"/>
      <c r="D6600" s="118"/>
      <c r="F6600" s="118"/>
    </row>
    <row r="6605" customFormat="false" ht="0.75" hidden="false" customHeight="true" outlineLevel="0" collapsed="false">
      <c r="B6605" s="118"/>
    </row>
    <row r="6610" customFormat="false" ht="0.75" hidden="false" customHeight="true" outlineLevel="0" collapsed="false">
      <c r="A6610" s="0" t="n">
        <v>6610</v>
      </c>
      <c r="B6610" s="118" t="s">
        <v>805</v>
      </c>
      <c r="C6610" s="118" t="s">
        <v>806</v>
      </c>
    </row>
    <row r="6615" customFormat="false" ht="0.75" hidden="false" customHeight="true" outlineLevel="0" collapsed="false">
      <c r="B6615" s="118"/>
    </row>
    <row r="6620" customFormat="false" ht="0.75" hidden="false" customHeight="true" outlineLevel="0" collapsed="false">
      <c r="B6620" s="118"/>
      <c r="C6620" s="118"/>
    </row>
    <row r="6625" customFormat="false" ht="0.75" hidden="false" customHeight="true" outlineLevel="0" collapsed="false">
      <c r="B6625" s="118"/>
    </row>
    <row r="6630" customFormat="false" ht="0.75" hidden="false" customHeight="true" outlineLevel="0" collapsed="false">
      <c r="B6630" s="118"/>
      <c r="C6630" s="118"/>
    </row>
    <row r="6635" customFormat="false" ht="0.75" hidden="false" customHeight="true" outlineLevel="0" collapsed="false">
      <c r="B6635" s="118"/>
    </row>
    <row r="6640" customFormat="false" ht="0.75" hidden="false" customHeight="true" outlineLevel="0" collapsed="false">
      <c r="A6640" s="0" t="n">
        <v>6640</v>
      </c>
      <c r="B6640" s="118" t="s">
        <v>807</v>
      </c>
      <c r="C6640" s="118" t="s">
        <v>808</v>
      </c>
    </row>
    <row r="6645" customFormat="false" ht="0.75" hidden="false" customHeight="true" outlineLevel="0" collapsed="false">
      <c r="B6645" s="118"/>
    </row>
    <row r="6650" customFormat="false" ht="0.75" hidden="false" customHeight="true" outlineLevel="0" collapsed="false">
      <c r="B6650" s="118"/>
      <c r="C6650" s="118"/>
    </row>
    <row r="6655" customFormat="false" ht="0.75" hidden="false" customHeight="true" outlineLevel="0" collapsed="false">
      <c r="B6655" s="118"/>
    </row>
    <row r="6660" customFormat="false" ht="0.75" hidden="false" customHeight="true" outlineLevel="0" collapsed="false">
      <c r="B6660" s="118"/>
      <c r="C6660" s="118"/>
    </row>
    <row r="6665" customFormat="false" ht="0.75" hidden="false" customHeight="true" outlineLevel="0" collapsed="false">
      <c r="B6665" s="118"/>
    </row>
    <row r="6670" customFormat="false" ht="0.75" hidden="false" customHeight="true" outlineLevel="0" collapsed="false">
      <c r="A6670" s="0" t="n">
        <v>6670</v>
      </c>
      <c r="B6670" s="118" t="s">
        <v>809</v>
      </c>
      <c r="C6670" s="118" t="s">
        <v>810</v>
      </c>
    </row>
    <row r="6675" customFormat="false" ht="0.75" hidden="false" customHeight="true" outlineLevel="0" collapsed="false">
      <c r="B6675" s="118"/>
    </row>
    <row r="6680" customFormat="false" ht="0.75" hidden="false" customHeight="true" outlineLevel="0" collapsed="false">
      <c r="B6680" s="118"/>
      <c r="C6680" s="118"/>
    </row>
    <row r="6685" customFormat="false" ht="0.75" hidden="false" customHeight="true" outlineLevel="0" collapsed="false">
      <c r="B6685" s="118"/>
    </row>
    <row r="6690" customFormat="false" ht="0.75" hidden="false" customHeight="true" outlineLevel="0" collapsed="false">
      <c r="B6690" s="118"/>
      <c r="C6690" s="118"/>
    </row>
    <row r="6695" customFormat="false" ht="0.75" hidden="false" customHeight="true" outlineLevel="0" collapsed="false">
      <c r="B6695" s="118"/>
    </row>
    <row r="6700" customFormat="false" ht="0.75" hidden="false" customHeight="true" outlineLevel="0" collapsed="false">
      <c r="A6700" s="0" t="n">
        <v>6700</v>
      </c>
      <c r="B6700" s="118" t="s">
        <v>811</v>
      </c>
      <c r="C6700" s="118" t="s">
        <v>812</v>
      </c>
      <c r="D6700" s="118"/>
    </row>
    <row r="6705" customFormat="false" ht="0.75" hidden="false" customHeight="true" outlineLevel="0" collapsed="false">
      <c r="B6705" s="118"/>
    </row>
    <row r="6710" customFormat="false" ht="0.75" hidden="false" customHeight="true" outlineLevel="0" collapsed="false">
      <c r="B6710" s="118"/>
      <c r="C6710" s="118"/>
    </row>
    <row r="6715" customFormat="false" ht="0.75" hidden="false" customHeight="true" outlineLevel="0" collapsed="false">
      <c r="B6715" s="118"/>
    </row>
    <row r="6720" customFormat="false" ht="0.75" hidden="false" customHeight="true" outlineLevel="0" collapsed="false">
      <c r="B6720" s="118"/>
      <c r="C6720" s="118"/>
    </row>
    <row r="6725" customFormat="false" ht="0.75" hidden="false" customHeight="true" outlineLevel="0" collapsed="false">
      <c r="B6725" s="118"/>
    </row>
    <row r="6730" customFormat="false" ht="0.75" hidden="false" customHeight="true" outlineLevel="0" collapsed="false">
      <c r="A6730" s="0" t="n">
        <v>6730</v>
      </c>
      <c r="B6730" s="118" t="s">
        <v>813</v>
      </c>
      <c r="C6730" s="118" t="s">
        <v>814</v>
      </c>
    </row>
    <row r="6735" customFormat="false" ht="0.75" hidden="false" customHeight="true" outlineLevel="0" collapsed="false">
      <c r="B6735" s="118"/>
    </row>
    <row r="6740" customFormat="false" ht="0.75" hidden="false" customHeight="true" outlineLevel="0" collapsed="false">
      <c r="B6740" s="118"/>
      <c r="C6740" s="118"/>
    </row>
    <row r="6745" customFormat="false" ht="0.75" hidden="false" customHeight="true" outlineLevel="0" collapsed="false">
      <c r="B6745" s="118"/>
    </row>
    <row r="6750" customFormat="false" ht="0.75" hidden="false" customHeight="true" outlineLevel="0" collapsed="false">
      <c r="B6750" s="118"/>
      <c r="C6750" s="118"/>
    </row>
    <row r="6755" customFormat="false" ht="0.75" hidden="false" customHeight="true" outlineLevel="0" collapsed="false">
      <c r="B6755" s="118"/>
    </row>
    <row r="6760" customFormat="false" ht="0.75" hidden="false" customHeight="true" outlineLevel="0" collapsed="false">
      <c r="A6760" s="0" t="n">
        <v>6760</v>
      </c>
      <c r="B6760" s="118" t="s">
        <v>815</v>
      </c>
      <c r="C6760" s="118" t="s">
        <v>816</v>
      </c>
    </row>
    <row r="6765" customFormat="false" ht="0.75" hidden="false" customHeight="true" outlineLevel="0" collapsed="false">
      <c r="B6765" s="118"/>
    </row>
    <row r="6770" customFormat="false" ht="0.75" hidden="false" customHeight="true" outlineLevel="0" collapsed="false">
      <c r="B6770" s="118"/>
      <c r="C6770" s="118"/>
    </row>
    <row r="6775" customFormat="false" ht="0.75" hidden="false" customHeight="true" outlineLevel="0" collapsed="false">
      <c r="B6775" s="118"/>
    </row>
    <row r="6780" customFormat="false" ht="0.75" hidden="false" customHeight="true" outlineLevel="0" collapsed="false">
      <c r="B6780" s="118"/>
      <c r="C6780" s="118"/>
    </row>
    <row r="6785" customFormat="false" ht="0.75" hidden="false" customHeight="true" outlineLevel="0" collapsed="false">
      <c r="B6785" s="118"/>
    </row>
    <row r="6790" customFormat="false" ht="0.75" hidden="false" customHeight="true" outlineLevel="0" collapsed="false">
      <c r="A6790" s="0" t="n">
        <v>6790</v>
      </c>
      <c r="B6790" s="118" t="s">
        <v>817</v>
      </c>
      <c r="C6790" s="118" t="s">
        <v>818</v>
      </c>
    </row>
    <row r="6795" customFormat="false" ht="0.75" hidden="false" customHeight="true" outlineLevel="0" collapsed="false">
      <c r="B6795" s="118"/>
    </row>
    <row r="6800" customFormat="false" ht="0.75" hidden="false" customHeight="true" outlineLevel="0" collapsed="false">
      <c r="B6800" s="118"/>
      <c r="C6800" s="118"/>
    </row>
    <row r="6805" customFormat="false" ht="0.75" hidden="false" customHeight="true" outlineLevel="0" collapsed="false">
      <c r="B6805" s="118"/>
    </row>
    <row r="6810" customFormat="false" ht="0.75" hidden="false" customHeight="true" outlineLevel="0" collapsed="false">
      <c r="B6810" s="118"/>
      <c r="C6810" s="118"/>
    </row>
    <row r="6815" customFormat="false" ht="0.75" hidden="false" customHeight="true" outlineLevel="0" collapsed="false">
      <c r="B6815" s="118"/>
    </row>
    <row r="6820" customFormat="false" ht="0.75" hidden="false" customHeight="true" outlineLevel="0" collapsed="false">
      <c r="A6820" s="0" t="n">
        <v>6820</v>
      </c>
      <c r="B6820" s="118" t="s">
        <v>819</v>
      </c>
      <c r="C6820" s="118" t="s">
        <v>820</v>
      </c>
    </row>
    <row r="6825" customFormat="false" ht="0.75" hidden="false" customHeight="true" outlineLevel="0" collapsed="false">
      <c r="B6825" s="118"/>
    </row>
    <row r="6830" customFormat="false" ht="0.75" hidden="false" customHeight="true" outlineLevel="0" collapsed="false">
      <c r="B6830" s="118"/>
      <c r="C6830" s="118"/>
    </row>
    <row r="6835" customFormat="false" ht="0.75" hidden="false" customHeight="true" outlineLevel="0" collapsed="false">
      <c r="B6835" s="118"/>
    </row>
    <row r="6840" customFormat="false" ht="0.75" hidden="false" customHeight="true" outlineLevel="0" collapsed="false">
      <c r="B6840" s="118"/>
      <c r="C6840" s="118"/>
    </row>
    <row r="6845" customFormat="false" ht="0.75" hidden="false" customHeight="true" outlineLevel="0" collapsed="false">
      <c r="B6845" s="118"/>
    </row>
    <row r="6850" customFormat="false" ht="0.75" hidden="false" customHeight="true" outlineLevel="0" collapsed="false">
      <c r="A6850" s="0" t="n">
        <v>6850</v>
      </c>
      <c r="B6850" s="118" t="s">
        <v>821</v>
      </c>
      <c r="C6850" s="118" t="s">
        <v>822</v>
      </c>
    </row>
    <row r="6855" customFormat="false" ht="0.75" hidden="false" customHeight="true" outlineLevel="0" collapsed="false">
      <c r="B6855" s="118"/>
    </row>
    <row r="6860" customFormat="false" ht="0.75" hidden="false" customHeight="true" outlineLevel="0" collapsed="false">
      <c r="B6860" s="118"/>
      <c r="C6860" s="118"/>
    </row>
    <row r="6865" customFormat="false" ht="0.75" hidden="false" customHeight="true" outlineLevel="0" collapsed="false">
      <c r="B6865" s="118"/>
    </row>
    <row r="6870" customFormat="false" ht="0.75" hidden="false" customHeight="true" outlineLevel="0" collapsed="false">
      <c r="B6870" s="118"/>
      <c r="C6870" s="118"/>
    </row>
    <row r="6875" customFormat="false" ht="0.75" hidden="false" customHeight="true" outlineLevel="0" collapsed="false">
      <c r="B6875" s="118"/>
    </row>
    <row r="6880" customFormat="false" ht="0.75" hidden="false" customHeight="true" outlineLevel="0" collapsed="false">
      <c r="A6880" s="0" t="n">
        <v>6880</v>
      </c>
      <c r="B6880" s="118" t="s">
        <v>823</v>
      </c>
      <c r="C6880" s="118" t="s">
        <v>824</v>
      </c>
    </row>
    <row r="6885" customFormat="false" ht="0.75" hidden="false" customHeight="true" outlineLevel="0" collapsed="false">
      <c r="B6885" s="118"/>
    </row>
    <row r="6890" customFormat="false" ht="0.75" hidden="false" customHeight="true" outlineLevel="0" collapsed="false">
      <c r="B6890" s="118"/>
      <c r="C6890" s="118"/>
    </row>
    <row r="6895" customFormat="false" ht="0.75" hidden="false" customHeight="true" outlineLevel="0" collapsed="false">
      <c r="B6895" s="118"/>
    </row>
    <row r="6900" customFormat="false" ht="0.75" hidden="false" customHeight="true" outlineLevel="0" collapsed="false">
      <c r="B6900" s="118"/>
      <c r="C6900" s="118"/>
    </row>
    <row r="6905" customFormat="false" ht="0.75" hidden="false" customHeight="true" outlineLevel="0" collapsed="false">
      <c r="B6905" s="118"/>
    </row>
    <row r="6910" customFormat="false" ht="0.75" hidden="false" customHeight="true" outlineLevel="0" collapsed="false">
      <c r="A6910" s="0" t="n">
        <v>6910</v>
      </c>
      <c r="B6910" s="118" t="s">
        <v>825</v>
      </c>
      <c r="C6910" s="118" t="s">
        <v>826</v>
      </c>
    </row>
    <row r="6915" customFormat="false" ht="0.75" hidden="false" customHeight="true" outlineLevel="0" collapsed="false">
      <c r="B6915" s="118"/>
    </row>
    <row r="6920" customFormat="false" ht="0.75" hidden="false" customHeight="true" outlineLevel="0" collapsed="false">
      <c r="B6920" s="118"/>
      <c r="C6920" s="118"/>
    </row>
    <row r="6925" customFormat="false" ht="0.75" hidden="false" customHeight="true" outlineLevel="0" collapsed="false">
      <c r="B6925" s="118"/>
    </row>
    <row r="6930" customFormat="false" ht="0.75" hidden="false" customHeight="true" outlineLevel="0" collapsed="false">
      <c r="B6930" s="118"/>
      <c r="C6930" s="118"/>
    </row>
    <row r="6935" customFormat="false" ht="0.75" hidden="false" customHeight="true" outlineLevel="0" collapsed="false">
      <c r="B6935" s="118"/>
    </row>
    <row r="6940" customFormat="false" ht="0.75" hidden="false" customHeight="true" outlineLevel="0" collapsed="false">
      <c r="A6940" s="0" t="n">
        <v>6940</v>
      </c>
      <c r="B6940" s="118" t="s">
        <v>827</v>
      </c>
      <c r="C6940" s="118" t="s">
        <v>828</v>
      </c>
    </row>
    <row r="6945" customFormat="false" ht="0.75" hidden="false" customHeight="true" outlineLevel="0" collapsed="false">
      <c r="B6945" s="118"/>
    </row>
    <row r="6950" customFormat="false" ht="0.75" hidden="false" customHeight="true" outlineLevel="0" collapsed="false">
      <c r="B6950" s="118"/>
      <c r="C6950" s="118"/>
    </row>
    <row r="6955" customFormat="false" ht="0.75" hidden="false" customHeight="true" outlineLevel="0" collapsed="false">
      <c r="B6955" s="118"/>
    </row>
    <row r="6960" customFormat="false" ht="0.75" hidden="false" customHeight="true" outlineLevel="0" collapsed="false">
      <c r="B6960" s="118"/>
      <c r="C6960" s="118"/>
    </row>
    <row r="6965" customFormat="false" ht="0.75" hidden="false" customHeight="true" outlineLevel="0" collapsed="false">
      <c r="B6965" s="118"/>
    </row>
    <row r="6970" customFormat="false" ht="0.75" hidden="false" customHeight="true" outlineLevel="0" collapsed="false">
      <c r="A6970" s="0" t="n">
        <v>6970</v>
      </c>
      <c r="B6970" s="118" t="s">
        <v>829</v>
      </c>
      <c r="C6970" s="118" t="s">
        <v>830</v>
      </c>
    </row>
    <row r="6975" customFormat="false" ht="0.75" hidden="false" customHeight="true" outlineLevel="0" collapsed="false">
      <c r="B6975" s="118"/>
    </row>
    <row r="6980" customFormat="false" ht="0.75" hidden="false" customHeight="true" outlineLevel="0" collapsed="false">
      <c r="B6980" s="118"/>
      <c r="C6980" s="118"/>
    </row>
    <row r="6985" customFormat="false" ht="0.75" hidden="false" customHeight="true" outlineLevel="0" collapsed="false">
      <c r="B6985" s="118"/>
    </row>
    <row r="6990" customFormat="false" ht="0.75" hidden="false" customHeight="true" outlineLevel="0" collapsed="false">
      <c r="B6990" s="118"/>
      <c r="C6990" s="118"/>
    </row>
    <row r="6995" customFormat="false" ht="0.75" hidden="false" customHeight="true" outlineLevel="0" collapsed="false">
      <c r="B6995" s="118"/>
    </row>
    <row r="7000" customFormat="false" ht="0.75" hidden="false" customHeight="true" outlineLevel="0" collapsed="false">
      <c r="A7000" s="0" t="n">
        <v>7000</v>
      </c>
      <c r="B7000" s="118" t="s">
        <v>831</v>
      </c>
      <c r="C7000" s="118" t="s">
        <v>832</v>
      </c>
      <c r="D7000" s="118"/>
      <c r="E7000" s="118"/>
      <c r="G7000" s="118"/>
      <c r="H7000" s="118"/>
      <c r="M7000" s="118"/>
      <c r="N7000" s="118"/>
      <c r="S7000" s="118"/>
      <c r="T7000" s="118"/>
      <c r="Y7000" s="118"/>
      <c r="Z7000" s="118"/>
      <c r="AE7000" s="118"/>
      <c r="AF7000" s="118"/>
      <c r="AK7000" s="118"/>
      <c r="AL7000" s="118"/>
    </row>
    <row r="7005" customFormat="false" ht="0.75" hidden="false" customHeight="true" outlineLevel="0" collapsed="false">
      <c r="B7005" s="118"/>
    </row>
    <row r="7010" customFormat="false" ht="0.75" hidden="false" customHeight="true" outlineLevel="0" collapsed="false">
      <c r="B7010" s="118"/>
      <c r="C7010" s="118"/>
      <c r="E7010" s="118"/>
    </row>
    <row r="7015" customFormat="false" ht="0.75" hidden="false" customHeight="true" outlineLevel="0" collapsed="false">
      <c r="B7015" s="118"/>
    </row>
    <row r="7020" customFormat="false" ht="0.75" hidden="false" customHeight="true" outlineLevel="0" collapsed="false">
      <c r="B7020" s="118"/>
      <c r="C7020" s="118"/>
    </row>
    <row r="7025" customFormat="false" ht="0.75" hidden="false" customHeight="true" outlineLevel="0" collapsed="false">
      <c r="B7025" s="118"/>
    </row>
    <row r="7030" customFormat="false" ht="0.75" hidden="false" customHeight="true" outlineLevel="0" collapsed="false">
      <c r="A7030" s="0" t="n">
        <v>7030</v>
      </c>
      <c r="B7030" s="118" t="s">
        <v>833</v>
      </c>
      <c r="C7030" s="118" t="s">
        <v>834</v>
      </c>
    </row>
    <row r="7035" customFormat="false" ht="0.75" hidden="false" customHeight="true" outlineLevel="0" collapsed="false">
      <c r="B7035" s="118"/>
    </row>
    <row r="7040" customFormat="false" ht="0.75" hidden="false" customHeight="true" outlineLevel="0" collapsed="false">
      <c r="B7040" s="118"/>
      <c r="C7040" s="118"/>
    </row>
    <row r="7045" customFormat="false" ht="0.75" hidden="false" customHeight="true" outlineLevel="0" collapsed="false">
      <c r="B7045" s="118"/>
    </row>
    <row r="7050" customFormat="false" ht="0.75" hidden="false" customHeight="true" outlineLevel="0" collapsed="false">
      <c r="B7050" s="118"/>
      <c r="C7050" s="118"/>
    </row>
    <row r="7055" customFormat="false" ht="0.75" hidden="false" customHeight="true" outlineLevel="0" collapsed="false">
      <c r="B7055" s="118"/>
    </row>
    <row r="7060" customFormat="false" ht="0.75" hidden="false" customHeight="true" outlineLevel="0" collapsed="false">
      <c r="A7060" s="0" t="n">
        <v>7060</v>
      </c>
      <c r="B7060" s="118" t="s">
        <v>835</v>
      </c>
      <c r="C7060" s="118" t="s">
        <v>836</v>
      </c>
    </row>
    <row r="7065" customFormat="false" ht="0.75" hidden="false" customHeight="true" outlineLevel="0" collapsed="false">
      <c r="B7065" s="118"/>
    </row>
    <row r="7070" customFormat="false" ht="0.75" hidden="false" customHeight="true" outlineLevel="0" collapsed="false">
      <c r="B7070" s="118"/>
      <c r="C7070" s="118"/>
    </row>
    <row r="7075" customFormat="false" ht="0.75" hidden="false" customHeight="true" outlineLevel="0" collapsed="false">
      <c r="B7075" s="118"/>
    </row>
    <row r="7080" customFormat="false" ht="0.75" hidden="false" customHeight="true" outlineLevel="0" collapsed="false">
      <c r="B7080" s="118"/>
      <c r="C7080" s="118"/>
    </row>
    <row r="7085" customFormat="false" ht="0.75" hidden="false" customHeight="true" outlineLevel="0" collapsed="false">
      <c r="B7085" s="118"/>
    </row>
    <row r="7090" customFormat="false" ht="0.75" hidden="false" customHeight="true" outlineLevel="0" collapsed="false">
      <c r="A7090" s="0" t="n">
        <v>7090</v>
      </c>
      <c r="B7090" s="118" t="s">
        <v>837</v>
      </c>
      <c r="C7090" s="118" t="s">
        <v>838</v>
      </c>
    </row>
    <row r="7095" customFormat="false" ht="0.75" hidden="false" customHeight="true" outlineLevel="0" collapsed="false">
      <c r="B7095" s="118"/>
    </row>
    <row r="7100" customFormat="false" ht="0.75" hidden="false" customHeight="true" outlineLevel="0" collapsed="false">
      <c r="B7100" s="118"/>
      <c r="C7100" s="118"/>
      <c r="D7100" s="118"/>
    </row>
    <row r="7105" customFormat="false" ht="0.75" hidden="false" customHeight="true" outlineLevel="0" collapsed="false">
      <c r="B7105" s="118"/>
    </row>
    <row r="7110" customFormat="false" ht="0.75" hidden="false" customHeight="true" outlineLevel="0" collapsed="false">
      <c r="B7110" s="118"/>
      <c r="C7110" s="118"/>
    </row>
    <row r="7115" customFormat="false" ht="0.75" hidden="false" customHeight="true" outlineLevel="0" collapsed="false">
      <c r="B7115" s="118"/>
    </row>
    <row r="7120" customFormat="false" ht="0.75" hidden="false" customHeight="true" outlineLevel="0" collapsed="false">
      <c r="A7120" s="0" t="n">
        <v>7120</v>
      </c>
      <c r="B7120" s="118" t="s">
        <v>839</v>
      </c>
      <c r="C7120" s="118" t="s">
        <v>840</v>
      </c>
    </row>
    <row r="7125" customFormat="false" ht="0.75" hidden="false" customHeight="true" outlineLevel="0" collapsed="false">
      <c r="B7125" s="118"/>
    </row>
    <row r="7130" customFormat="false" ht="0.75" hidden="false" customHeight="true" outlineLevel="0" collapsed="false">
      <c r="B7130" s="118"/>
      <c r="C7130" s="118"/>
    </row>
    <row r="7135" customFormat="false" ht="0.75" hidden="false" customHeight="true" outlineLevel="0" collapsed="false">
      <c r="B7135" s="118"/>
    </row>
    <row r="7140" customFormat="false" ht="0.75" hidden="false" customHeight="true" outlineLevel="0" collapsed="false">
      <c r="B7140" s="118"/>
      <c r="C7140" s="118"/>
    </row>
    <row r="7145" customFormat="false" ht="0.75" hidden="false" customHeight="true" outlineLevel="0" collapsed="false">
      <c r="B7145" s="118"/>
    </row>
    <row r="7150" customFormat="false" ht="0.75" hidden="false" customHeight="true" outlineLevel="0" collapsed="false">
      <c r="A7150" s="0" t="n">
        <v>7150</v>
      </c>
      <c r="B7150" s="118" t="s">
        <v>841</v>
      </c>
      <c r="C7150" s="118" t="s">
        <v>842</v>
      </c>
    </row>
    <row r="7155" customFormat="false" ht="0.75" hidden="false" customHeight="true" outlineLevel="0" collapsed="false">
      <c r="B7155" s="118"/>
    </row>
    <row r="7160" customFormat="false" ht="0.75" hidden="false" customHeight="true" outlineLevel="0" collapsed="false">
      <c r="B7160" s="118"/>
      <c r="C7160" s="118"/>
    </row>
    <row r="7165" customFormat="false" ht="0.75" hidden="false" customHeight="true" outlineLevel="0" collapsed="false">
      <c r="B7165" s="118"/>
    </row>
    <row r="7170" customFormat="false" ht="0.75" hidden="false" customHeight="true" outlineLevel="0" collapsed="false">
      <c r="B7170" s="118"/>
      <c r="C7170" s="118"/>
    </row>
    <row r="7175" customFormat="false" ht="0.75" hidden="false" customHeight="true" outlineLevel="0" collapsed="false">
      <c r="B7175" s="118"/>
    </row>
    <row r="7180" customFormat="false" ht="0.75" hidden="false" customHeight="true" outlineLevel="0" collapsed="false">
      <c r="A7180" s="0" t="n">
        <v>7180</v>
      </c>
      <c r="B7180" s="118" t="s">
        <v>843</v>
      </c>
      <c r="C7180" s="118" t="s">
        <v>844</v>
      </c>
    </row>
    <row r="7185" customFormat="false" ht="0.75" hidden="false" customHeight="true" outlineLevel="0" collapsed="false">
      <c r="B7185" s="118"/>
    </row>
    <row r="7190" customFormat="false" ht="0.75" hidden="false" customHeight="true" outlineLevel="0" collapsed="false">
      <c r="B7190" s="118"/>
      <c r="C7190" s="118"/>
    </row>
    <row r="7195" customFormat="false" ht="0.75" hidden="false" customHeight="true" outlineLevel="0" collapsed="false">
      <c r="B7195" s="118"/>
    </row>
    <row r="7200" customFormat="false" ht="0.75" hidden="false" customHeight="true" outlineLevel="0" collapsed="false">
      <c r="B7200" s="118"/>
      <c r="C7200" s="118"/>
      <c r="F7200" s="118"/>
    </row>
    <row r="7205" customFormat="false" ht="0.75" hidden="false" customHeight="true" outlineLevel="0" collapsed="false">
      <c r="B7205" s="118"/>
    </row>
    <row r="7210" customFormat="false" ht="0.75" hidden="false" customHeight="true" outlineLevel="0" collapsed="false">
      <c r="A7210" s="0" t="n">
        <v>7210</v>
      </c>
      <c r="B7210" s="118" t="s">
        <v>845</v>
      </c>
      <c r="C7210" s="118" t="s">
        <v>846</v>
      </c>
    </row>
    <row r="7215" customFormat="false" ht="0.75" hidden="false" customHeight="true" outlineLevel="0" collapsed="false">
      <c r="B7215" s="118"/>
    </row>
    <row r="7220" customFormat="false" ht="0.75" hidden="false" customHeight="true" outlineLevel="0" collapsed="false">
      <c r="B7220" s="118"/>
      <c r="C7220" s="118"/>
    </row>
    <row r="7225" customFormat="false" ht="0.75" hidden="false" customHeight="true" outlineLevel="0" collapsed="false">
      <c r="B7225" s="118"/>
    </row>
    <row r="7230" customFormat="false" ht="0.75" hidden="false" customHeight="true" outlineLevel="0" collapsed="false">
      <c r="B7230" s="118"/>
      <c r="C7230" s="118"/>
    </row>
    <row r="7235" customFormat="false" ht="0.75" hidden="false" customHeight="true" outlineLevel="0" collapsed="false">
      <c r="B7235" s="118"/>
    </row>
    <row r="7240" customFormat="false" ht="0.75" hidden="false" customHeight="true" outlineLevel="0" collapsed="false">
      <c r="A7240" s="0" t="n">
        <v>7240</v>
      </c>
      <c r="B7240" s="118" t="s">
        <v>847</v>
      </c>
      <c r="C7240" s="118" t="s">
        <v>848</v>
      </c>
    </row>
    <row r="7245" customFormat="false" ht="0.75" hidden="false" customHeight="true" outlineLevel="0" collapsed="false">
      <c r="B7245" s="118"/>
    </row>
    <row r="7250" customFormat="false" ht="0.75" hidden="false" customHeight="true" outlineLevel="0" collapsed="false">
      <c r="B7250" s="118"/>
      <c r="C7250" s="118"/>
    </row>
    <row r="7255" customFormat="false" ht="0.75" hidden="false" customHeight="true" outlineLevel="0" collapsed="false">
      <c r="B7255" s="118"/>
    </row>
    <row r="7260" customFormat="false" ht="0.75" hidden="false" customHeight="true" outlineLevel="0" collapsed="false">
      <c r="B7260" s="118"/>
      <c r="C7260" s="118"/>
    </row>
    <row r="7265" customFormat="false" ht="0.75" hidden="false" customHeight="true" outlineLevel="0" collapsed="false">
      <c r="B7265" s="118"/>
    </row>
    <row r="7270" customFormat="false" ht="0.75" hidden="false" customHeight="true" outlineLevel="0" collapsed="false">
      <c r="A7270" s="0" t="n">
        <v>7270</v>
      </c>
      <c r="B7270" s="118" t="s">
        <v>849</v>
      </c>
      <c r="C7270" s="118" t="s">
        <v>850</v>
      </c>
    </row>
    <row r="7275" customFormat="false" ht="0.75" hidden="false" customHeight="true" outlineLevel="0" collapsed="false">
      <c r="B7275" s="118"/>
    </row>
    <row r="7280" customFormat="false" ht="0.75" hidden="false" customHeight="true" outlineLevel="0" collapsed="false">
      <c r="B7280" s="118"/>
      <c r="C7280" s="118"/>
    </row>
    <row r="7285" customFormat="false" ht="0.75" hidden="false" customHeight="true" outlineLevel="0" collapsed="false">
      <c r="B7285" s="118"/>
    </row>
    <row r="7290" customFormat="false" ht="0.75" hidden="false" customHeight="true" outlineLevel="0" collapsed="false">
      <c r="B7290" s="118"/>
      <c r="C7290" s="118"/>
    </row>
    <row r="7295" customFormat="false" ht="0.75" hidden="false" customHeight="true" outlineLevel="0" collapsed="false">
      <c r="B7295" s="118"/>
    </row>
    <row r="7300" customFormat="false" ht="0.75" hidden="false" customHeight="true" outlineLevel="0" collapsed="false">
      <c r="A7300" s="0" t="n">
        <v>7300</v>
      </c>
      <c r="B7300" s="118" t="s">
        <v>851</v>
      </c>
      <c r="C7300" s="118" t="s">
        <v>852</v>
      </c>
      <c r="D7300" s="118"/>
      <c r="E7300" s="118"/>
    </row>
    <row r="7305" customFormat="false" ht="0.75" hidden="false" customHeight="true" outlineLevel="0" collapsed="false">
      <c r="B7305" s="118"/>
    </row>
    <row r="7310" customFormat="false" ht="0.75" hidden="false" customHeight="true" outlineLevel="0" collapsed="false">
      <c r="B7310" s="118"/>
      <c r="C7310" s="118"/>
    </row>
    <row r="7315" customFormat="false" ht="0.75" hidden="false" customHeight="true" outlineLevel="0" collapsed="false">
      <c r="B7315" s="118"/>
    </row>
    <row r="7320" customFormat="false" ht="0.75" hidden="false" customHeight="true" outlineLevel="0" collapsed="false">
      <c r="B7320" s="118"/>
      <c r="C7320" s="118"/>
    </row>
    <row r="7325" customFormat="false" ht="0.75" hidden="false" customHeight="true" outlineLevel="0" collapsed="false">
      <c r="B7325" s="118"/>
    </row>
    <row r="7330" customFormat="false" ht="0.75" hidden="false" customHeight="true" outlineLevel="0" collapsed="false">
      <c r="A7330" s="0" t="n">
        <v>7330</v>
      </c>
      <c r="B7330" s="118" t="s">
        <v>853</v>
      </c>
      <c r="C7330" s="118" t="s">
        <v>854</v>
      </c>
    </row>
    <row r="7335" customFormat="false" ht="0.75" hidden="false" customHeight="true" outlineLevel="0" collapsed="false">
      <c r="B7335" s="118"/>
    </row>
    <row r="7340" customFormat="false" ht="0.75" hidden="false" customHeight="true" outlineLevel="0" collapsed="false">
      <c r="B7340" s="118"/>
      <c r="C7340" s="118"/>
    </row>
    <row r="7345" customFormat="false" ht="0.75" hidden="false" customHeight="true" outlineLevel="0" collapsed="false">
      <c r="B7345" s="118"/>
    </row>
    <row r="7350" customFormat="false" ht="0.75" hidden="false" customHeight="true" outlineLevel="0" collapsed="false">
      <c r="B7350" s="118"/>
      <c r="C7350" s="118"/>
    </row>
    <row r="7355" customFormat="false" ht="0.75" hidden="false" customHeight="true" outlineLevel="0" collapsed="false">
      <c r="B7355" s="118"/>
    </row>
    <row r="7360" customFormat="false" ht="0.75" hidden="false" customHeight="true" outlineLevel="0" collapsed="false">
      <c r="A7360" s="0" t="n">
        <v>7360</v>
      </c>
      <c r="B7360" s="118" t="s">
        <v>855</v>
      </c>
      <c r="C7360" s="118" t="s">
        <v>856</v>
      </c>
    </row>
    <row r="7365" customFormat="false" ht="0.75" hidden="false" customHeight="true" outlineLevel="0" collapsed="false">
      <c r="B7365" s="118"/>
    </row>
    <row r="7370" customFormat="false" ht="0.75" hidden="false" customHeight="true" outlineLevel="0" collapsed="false">
      <c r="B7370" s="118"/>
      <c r="C7370" s="118"/>
    </row>
    <row r="7375" customFormat="false" ht="0.75" hidden="false" customHeight="true" outlineLevel="0" collapsed="false">
      <c r="B7375" s="118"/>
    </row>
    <row r="7380" customFormat="false" ht="0.75" hidden="false" customHeight="true" outlineLevel="0" collapsed="false">
      <c r="B7380" s="118"/>
      <c r="C7380" s="118"/>
    </row>
    <row r="7385" customFormat="false" ht="0.75" hidden="false" customHeight="true" outlineLevel="0" collapsed="false">
      <c r="B7385" s="118"/>
    </row>
    <row r="7390" customFormat="false" ht="0.75" hidden="false" customHeight="true" outlineLevel="0" collapsed="false">
      <c r="A7390" s="0" t="n">
        <v>7390</v>
      </c>
      <c r="B7390" s="118" t="s">
        <v>857</v>
      </c>
      <c r="C7390" s="118" t="s">
        <v>858</v>
      </c>
    </row>
    <row r="7395" customFormat="false" ht="0.75" hidden="false" customHeight="true" outlineLevel="0" collapsed="false">
      <c r="B7395" s="118"/>
    </row>
    <row r="7400" customFormat="false" ht="0.75" hidden="false" customHeight="true" outlineLevel="0" collapsed="false">
      <c r="B7400" s="118"/>
      <c r="C7400" s="118"/>
    </row>
    <row r="7405" customFormat="false" ht="0.75" hidden="false" customHeight="true" outlineLevel="0" collapsed="false">
      <c r="B7405" s="118"/>
    </row>
    <row r="7410" customFormat="false" ht="0.75" hidden="false" customHeight="true" outlineLevel="0" collapsed="false">
      <c r="B7410" s="118"/>
      <c r="C7410" s="118"/>
    </row>
    <row r="7415" customFormat="false" ht="0.75" hidden="false" customHeight="true" outlineLevel="0" collapsed="false">
      <c r="B7415" s="118"/>
    </row>
    <row r="7420" customFormat="false" ht="0.75" hidden="false" customHeight="true" outlineLevel="0" collapsed="false">
      <c r="A7420" s="0" t="n">
        <v>7420</v>
      </c>
      <c r="B7420" s="118" t="s">
        <v>859</v>
      </c>
      <c r="C7420" s="118" t="s">
        <v>860</v>
      </c>
    </row>
    <row r="7425" customFormat="false" ht="0.75" hidden="false" customHeight="true" outlineLevel="0" collapsed="false">
      <c r="B7425" s="118"/>
    </row>
    <row r="7430" customFormat="false" ht="0.75" hidden="false" customHeight="true" outlineLevel="0" collapsed="false">
      <c r="B7430" s="118"/>
      <c r="C7430" s="118"/>
    </row>
    <row r="7435" customFormat="false" ht="0.75" hidden="false" customHeight="true" outlineLevel="0" collapsed="false">
      <c r="B7435" s="118"/>
    </row>
    <row r="7440" customFormat="false" ht="0.75" hidden="false" customHeight="true" outlineLevel="0" collapsed="false">
      <c r="B7440" s="118"/>
      <c r="C7440" s="118"/>
    </row>
    <row r="7445" customFormat="false" ht="0.75" hidden="false" customHeight="true" outlineLevel="0" collapsed="false">
      <c r="B7445" s="118"/>
    </row>
    <row r="7450" customFormat="false" ht="0.75" hidden="false" customHeight="true" outlineLevel="0" collapsed="false">
      <c r="A7450" s="0" t="n">
        <v>7450</v>
      </c>
      <c r="B7450" s="118" t="s">
        <v>861</v>
      </c>
      <c r="C7450" s="118" t="s">
        <v>862</v>
      </c>
    </row>
    <row r="7455" customFormat="false" ht="0.75" hidden="false" customHeight="true" outlineLevel="0" collapsed="false">
      <c r="B7455" s="118"/>
    </row>
    <row r="7460" customFormat="false" ht="0.75" hidden="false" customHeight="true" outlineLevel="0" collapsed="false">
      <c r="B7460" s="118"/>
      <c r="C7460" s="118"/>
    </row>
    <row r="7465" customFormat="false" ht="0.75" hidden="false" customHeight="true" outlineLevel="0" collapsed="false">
      <c r="B7465" s="118"/>
    </row>
    <row r="7470" customFormat="false" ht="0.75" hidden="false" customHeight="true" outlineLevel="0" collapsed="false">
      <c r="B7470" s="118"/>
      <c r="C7470" s="118"/>
    </row>
    <row r="7475" customFormat="false" ht="0.75" hidden="false" customHeight="true" outlineLevel="0" collapsed="false">
      <c r="B7475" s="118"/>
    </row>
    <row r="7480" customFormat="false" ht="0.75" hidden="false" customHeight="true" outlineLevel="0" collapsed="false">
      <c r="A7480" s="0" t="n">
        <v>7480</v>
      </c>
      <c r="B7480" s="118" t="s">
        <v>863</v>
      </c>
      <c r="C7480" s="118" t="s">
        <v>864</v>
      </c>
    </row>
    <row r="7485" customFormat="false" ht="0.75" hidden="false" customHeight="true" outlineLevel="0" collapsed="false">
      <c r="B7485" s="118"/>
    </row>
    <row r="7490" customFormat="false" ht="0.75" hidden="false" customHeight="true" outlineLevel="0" collapsed="false">
      <c r="B7490" s="118"/>
      <c r="C7490" s="118"/>
    </row>
    <row r="7495" customFormat="false" ht="0.75" hidden="false" customHeight="true" outlineLevel="0" collapsed="false">
      <c r="B7495" s="118"/>
    </row>
    <row r="7500" customFormat="false" ht="0.75" hidden="false" customHeight="true" outlineLevel="0" collapsed="false">
      <c r="B7500" s="118"/>
      <c r="C7500" s="118"/>
      <c r="D7500" s="118"/>
      <c r="E7500" s="118"/>
      <c r="K7500" s="118"/>
    </row>
    <row r="7505" customFormat="false" ht="0.75" hidden="false" customHeight="true" outlineLevel="0" collapsed="false">
      <c r="B7505" s="118"/>
    </row>
    <row r="7510" customFormat="false" ht="0.75" hidden="false" customHeight="true" outlineLevel="0" collapsed="false">
      <c r="A7510" s="0" t="n">
        <v>7510</v>
      </c>
      <c r="B7510" s="118" t="s">
        <v>865</v>
      </c>
      <c r="C7510" s="118" t="s">
        <v>866</v>
      </c>
      <c r="E7510" s="118"/>
    </row>
    <row r="7515" customFormat="false" ht="0.75" hidden="false" customHeight="true" outlineLevel="0" collapsed="false">
      <c r="B7515" s="118"/>
    </row>
    <row r="7520" customFormat="false" ht="0.75" hidden="false" customHeight="true" outlineLevel="0" collapsed="false">
      <c r="B7520" s="118"/>
      <c r="C7520" s="118"/>
    </row>
    <row r="7525" customFormat="false" ht="0.75" hidden="false" customHeight="true" outlineLevel="0" collapsed="false">
      <c r="B7525" s="118"/>
    </row>
    <row r="7530" customFormat="false" ht="0.75" hidden="false" customHeight="true" outlineLevel="0" collapsed="false">
      <c r="B7530" s="118"/>
      <c r="C7530" s="118"/>
    </row>
    <row r="7535" customFormat="false" ht="0.75" hidden="false" customHeight="true" outlineLevel="0" collapsed="false">
      <c r="B7535" s="118"/>
    </row>
    <row r="7540" customFormat="false" ht="0.75" hidden="false" customHeight="true" outlineLevel="0" collapsed="false">
      <c r="A7540" s="0" t="n">
        <v>7540</v>
      </c>
      <c r="B7540" s="118" t="s">
        <v>867</v>
      </c>
      <c r="C7540" s="118" t="s">
        <v>868</v>
      </c>
    </row>
    <row r="7545" customFormat="false" ht="0.75" hidden="false" customHeight="true" outlineLevel="0" collapsed="false">
      <c r="B7545" s="118"/>
    </row>
    <row r="7550" customFormat="false" ht="0.75" hidden="false" customHeight="true" outlineLevel="0" collapsed="false">
      <c r="B7550" s="118"/>
      <c r="C7550" s="118"/>
    </row>
    <row r="7555" customFormat="false" ht="0.75" hidden="false" customHeight="true" outlineLevel="0" collapsed="false">
      <c r="B7555" s="118"/>
    </row>
    <row r="7560" customFormat="false" ht="0.75" hidden="false" customHeight="true" outlineLevel="0" collapsed="false">
      <c r="B7560" s="118"/>
      <c r="C7560" s="118"/>
    </row>
    <row r="7565" customFormat="false" ht="0.75" hidden="false" customHeight="true" outlineLevel="0" collapsed="false">
      <c r="B7565" s="118"/>
    </row>
    <row r="7570" customFormat="false" ht="0.75" hidden="false" customHeight="true" outlineLevel="0" collapsed="false">
      <c r="A7570" s="0" t="n">
        <v>7570</v>
      </c>
      <c r="B7570" s="118" t="s">
        <v>869</v>
      </c>
      <c r="C7570" s="118" t="s">
        <v>870</v>
      </c>
    </row>
    <row r="7575" customFormat="false" ht="0.75" hidden="false" customHeight="true" outlineLevel="0" collapsed="false">
      <c r="B7575" s="118"/>
    </row>
    <row r="7580" customFormat="false" ht="0.75" hidden="false" customHeight="true" outlineLevel="0" collapsed="false">
      <c r="B7580" s="118"/>
      <c r="C7580" s="118"/>
    </row>
    <row r="7585" customFormat="false" ht="0.75" hidden="false" customHeight="true" outlineLevel="0" collapsed="false">
      <c r="B7585" s="118"/>
    </row>
    <row r="7590" customFormat="false" ht="0.75" hidden="false" customHeight="true" outlineLevel="0" collapsed="false">
      <c r="B7590" s="118"/>
      <c r="C7590" s="118"/>
    </row>
    <row r="7595" customFormat="false" ht="0.75" hidden="false" customHeight="true" outlineLevel="0" collapsed="false">
      <c r="B7595" s="118"/>
    </row>
    <row r="7600" customFormat="false" ht="0.75" hidden="false" customHeight="true" outlineLevel="0" collapsed="false">
      <c r="A7600" s="0" t="n">
        <v>7600</v>
      </c>
      <c r="B7600" s="118" t="s">
        <v>871</v>
      </c>
      <c r="C7600" s="118" t="s">
        <v>872</v>
      </c>
      <c r="D7600" s="118"/>
    </row>
    <row r="7605" customFormat="false" ht="0.75" hidden="false" customHeight="true" outlineLevel="0" collapsed="false">
      <c r="B7605" s="118"/>
    </row>
    <row r="7610" customFormat="false" ht="0.75" hidden="false" customHeight="true" outlineLevel="0" collapsed="false">
      <c r="B7610" s="118"/>
      <c r="C7610" s="118"/>
    </row>
    <row r="7615" customFormat="false" ht="0.75" hidden="false" customHeight="true" outlineLevel="0" collapsed="false">
      <c r="B7615" s="118"/>
    </row>
    <row r="7620" customFormat="false" ht="0.75" hidden="false" customHeight="true" outlineLevel="0" collapsed="false">
      <c r="B7620" s="118"/>
      <c r="C7620" s="118"/>
    </row>
    <row r="7625" customFormat="false" ht="0.75" hidden="false" customHeight="true" outlineLevel="0" collapsed="false">
      <c r="B7625" s="118"/>
    </row>
    <row r="7630" customFormat="false" ht="0.75" hidden="false" customHeight="true" outlineLevel="0" collapsed="false">
      <c r="A7630" s="0" t="n">
        <v>7630</v>
      </c>
      <c r="B7630" s="118" t="s">
        <v>873</v>
      </c>
      <c r="C7630" s="118" t="s">
        <v>874</v>
      </c>
    </row>
    <row r="7635" customFormat="false" ht="0.75" hidden="false" customHeight="true" outlineLevel="0" collapsed="false">
      <c r="B7635" s="118"/>
    </row>
    <row r="7640" customFormat="false" ht="0.75" hidden="false" customHeight="true" outlineLevel="0" collapsed="false">
      <c r="B7640" s="118"/>
      <c r="C7640" s="118"/>
    </row>
    <row r="7645" customFormat="false" ht="0.75" hidden="false" customHeight="true" outlineLevel="0" collapsed="false">
      <c r="B7645" s="118"/>
    </row>
    <row r="7650" customFormat="false" ht="0.75" hidden="false" customHeight="true" outlineLevel="0" collapsed="false">
      <c r="B7650" s="118"/>
      <c r="C7650" s="118"/>
    </row>
    <row r="7655" customFormat="false" ht="0.75" hidden="false" customHeight="true" outlineLevel="0" collapsed="false">
      <c r="B7655" s="118"/>
    </row>
    <row r="7660" customFormat="false" ht="0.75" hidden="false" customHeight="true" outlineLevel="0" collapsed="false">
      <c r="A7660" s="0" t="n">
        <v>7660</v>
      </c>
      <c r="B7660" s="118" t="s">
        <v>875</v>
      </c>
      <c r="C7660" s="118" t="s">
        <v>876</v>
      </c>
    </row>
    <row r="7665" customFormat="false" ht="0.75" hidden="false" customHeight="true" outlineLevel="0" collapsed="false">
      <c r="B7665" s="118"/>
    </row>
    <row r="7670" customFormat="false" ht="0.75" hidden="false" customHeight="true" outlineLevel="0" collapsed="false">
      <c r="B7670" s="118"/>
      <c r="C7670" s="118"/>
    </row>
    <row r="7675" customFormat="false" ht="0.75" hidden="false" customHeight="true" outlineLevel="0" collapsed="false">
      <c r="B7675" s="118"/>
    </row>
    <row r="7680" customFormat="false" ht="0.75" hidden="false" customHeight="true" outlineLevel="0" collapsed="false">
      <c r="B7680" s="118"/>
      <c r="C7680" s="118"/>
    </row>
    <row r="7685" customFormat="false" ht="0.75" hidden="false" customHeight="true" outlineLevel="0" collapsed="false">
      <c r="B7685" s="118"/>
    </row>
    <row r="7690" customFormat="false" ht="0.75" hidden="false" customHeight="true" outlineLevel="0" collapsed="false">
      <c r="A7690" s="0" t="n">
        <v>7690</v>
      </c>
      <c r="B7690" s="118" t="s">
        <v>877</v>
      </c>
      <c r="C7690" s="118" t="s">
        <v>878</v>
      </c>
    </row>
    <row r="7695" customFormat="false" ht="0.75" hidden="false" customHeight="true" outlineLevel="0" collapsed="false">
      <c r="B7695" s="118"/>
    </row>
    <row r="7700" customFormat="false" ht="0.75" hidden="false" customHeight="true" outlineLevel="0" collapsed="false">
      <c r="B7700" s="118"/>
      <c r="C7700" s="118"/>
    </row>
    <row r="7705" customFormat="false" ht="0.75" hidden="false" customHeight="true" outlineLevel="0" collapsed="false">
      <c r="B7705" s="118"/>
    </row>
    <row r="7710" customFormat="false" ht="0.75" hidden="false" customHeight="true" outlineLevel="0" collapsed="false">
      <c r="B7710" s="118"/>
      <c r="C7710" s="118"/>
    </row>
    <row r="7715" customFormat="false" ht="0.75" hidden="false" customHeight="true" outlineLevel="0" collapsed="false">
      <c r="B7715" s="118"/>
    </row>
    <row r="7720" customFormat="false" ht="0.75" hidden="false" customHeight="true" outlineLevel="0" collapsed="false">
      <c r="A7720" s="0" t="n">
        <v>7720</v>
      </c>
      <c r="B7720" s="118" t="s">
        <v>879</v>
      </c>
      <c r="C7720" s="118" t="s">
        <v>880</v>
      </c>
    </row>
    <row r="7725" customFormat="false" ht="0.75" hidden="false" customHeight="true" outlineLevel="0" collapsed="false">
      <c r="B7725" s="118"/>
    </row>
    <row r="7730" customFormat="false" ht="0.75" hidden="false" customHeight="true" outlineLevel="0" collapsed="false">
      <c r="B7730" s="118"/>
      <c r="C7730" s="118"/>
    </row>
    <row r="7735" customFormat="false" ht="0.75" hidden="false" customHeight="true" outlineLevel="0" collapsed="false">
      <c r="B7735" s="118"/>
    </row>
    <row r="7740" customFormat="false" ht="0.75" hidden="false" customHeight="true" outlineLevel="0" collapsed="false">
      <c r="B7740" s="118"/>
      <c r="C7740" s="118"/>
    </row>
    <row r="7745" customFormat="false" ht="0.75" hidden="false" customHeight="true" outlineLevel="0" collapsed="false">
      <c r="B7745" s="118"/>
    </row>
    <row r="7750" customFormat="false" ht="0.75" hidden="false" customHeight="true" outlineLevel="0" collapsed="false">
      <c r="A7750" s="0" t="n">
        <v>7750</v>
      </c>
      <c r="B7750" s="118" t="s">
        <v>881</v>
      </c>
      <c r="C7750" s="118" t="s">
        <v>882</v>
      </c>
    </row>
    <row r="7755" customFormat="false" ht="0.75" hidden="false" customHeight="true" outlineLevel="0" collapsed="false">
      <c r="B7755" s="118"/>
    </row>
    <row r="7760" customFormat="false" ht="0.75" hidden="false" customHeight="true" outlineLevel="0" collapsed="false">
      <c r="B7760" s="118"/>
      <c r="C7760" s="118"/>
    </row>
    <row r="7765" customFormat="false" ht="0.75" hidden="false" customHeight="true" outlineLevel="0" collapsed="false">
      <c r="B7765" s="118"/>
    </row>
    <row r="7770" customFormat="false" ht="0.75" hidden="false" customHeight="true" outlineLevel="0" collapsed="false">
      <c r="B7770" s="118"/>
      <c r="C7770" s="118"/>
    </row>
    <row r="7775" customFormat="false" ht="0.75" hidden="false" customHeight="true" outlineLevel="0" collapsed="false">
      <c r="B7775" s="118"/>
    </row>
    <row r="7780" customFormat="false" ht="0.75" hidden="false" customHeight="true" outlineLevel="0" collapsed="false">
      <c r="A7780" s="0" t="n">
        <v>7780</v>
      </c>
      <c r="B7780" s="118" t="s">
        <v>883</v>
      </c>
      <c r="C7780" s="118" t="s">
        <v>884</v>
      </c>
    </row>
    <row r="7785" customFormat="false" ht="0.75" hidden="false" customHeight="true" outlineLevel="0" collapsed="false">
      <c r="B7785" s="118"/>
    </row>
    <row r="7790" customFormat="false" ht="0.75" hidden="false" customHeight="true" outlineLevel="0" collapsed="false">
      <c r="B7790" s="118"/>
      <c r="C7790" s="118"/>
    </row>
    <row r="7795" customFormat="false" ht="0.75" hidden="false" customHeight="true" outlineLevel="0" collapsed="false">
      <c r="B7795" s="118"/>
    </row>
    <row r="7800" customFormat="false" ht="0.75" hidden="false" customHeight="true" outlineLevel="0" collapsed="false">
      <c r="B7800" s="118"/>
      <c r="C7800" s="118"/>
      <c r="D7800" s="118"/>
    </row>
    <row r="7805" customFormat="false" ht="0.75" hidden="false" customHeight="true" outlineLevel="0" collapsed="false">
      <c r="B7805" s="118"/>
    </row>
    <row r="7810" customFormat="false" ht="0.75" hidden="false" customHeight="true" outlineLevel="0" collapsed="false">
      <c r="A7810" s="0" t="n">
        <v>7810</v>
      </c>
      <c r="B7810" s="118" t="s">
        <v>885</v>
      </c>
      <c r="C7810" s="118" t="s">
        <v>886</v>
      </c>
    </row>
    <row r="7815" customFormat="false" ht="0.75" hidden="false" customHeight="true" outlineLevel="0" collapsed="false">
      <c r="B7815" s="118"/>
    </row>
    <row r="7820" customFormat="false" ht="0.75" hidden="false" customHeight="true" outlineLevel="0" collapsed="false">
      <c r="B7820" s="118"/>
      <c r="C7820" s="118"/>
    </row>
    <row r="7825" customFormat="false" ht="0.75" hidden="false" customHeight="true" outlineLevel="0" collapsed="false">
      <c r="B7825" s="118"/>
    </row>
    <row r="7830" customFormat="false" ht="0.75" hidden="false" customHeight="true" outlineLevel="0" collapsed="false">
      <c r="B7830" s="118"/>
      <c r="C7830" s="118"/>
    </row>
    <row r="7835" customFormat="false" ht="0.75" hidden="false" customHeight="true" outlineLevel="0" collapsed="false">
      <c r="B7835" s="118"/>
    </row>
    <row r="7840" customFormat="false" ht="0.75" hidden="false" customHeight="true" outlineLevel="0" collapsed="false">
      <c r="A7840" s="0" t="n">
        <v>7840</v>
      </c>
      <c r="B7840" s="118" t="s">
        <v>887</v>
      </c>
      <c r="C7840" s="118" t="s">
        <v>888</v>
      </c>
    </row>
    <row r="7845" customFormat="false" ht="0.75" hidden="false" customHeight="true" outlineLevel="0" collapsed="false">
      <c r="B7845" s="118"/>
    </row>
    <row r="7850" customFormat="false" ht="0.75" hidden="false" customHeight="true" outlineLevel="0" collapsed="false">
      <c r="B7850" s="118"/>
      <c r="C7850" s="118"/>
    </row>
    <row r="7855" customFormat="false" ht="0.75" hidden="false" customHeight="true" outlineLevel="0" collapsed="false">
      <c r="B7855" s="118"/>
    </row>
    <row r="7860" customFormat="false" ht="0.75" hidden="false" customHeight="true" outlineLevel="0" collapsed="false">
      <c r="B7860" s="118"/>
      <c r="C7860" s="118"/>
    </row>
    <row r="7865" customFormat="false" ht="0.75" hidden="false" customHeight="true" outlineLevel="0" collapsed="false">
      <c r="B7865" s="118"/>
    </row>
    <row r="7870" customFormat="false" ht="0.75" hidden="false" customHeight="true" outlineLevel="0" collapsed="false">
      <c r="A7870" s="0" t="n">
        <v>7870</v>
      </c>
      <c r="B7870" s="118" t="s">
        <v>889</v>
      </c>
      <c r="C7870" s="118" t="s">
        <v>890</v>
      </c>
    </row>
    <row r="7875" customFormat="false" ht="0.75" hidden="false" customHeight="true" outlineLevel="0" collapsed="false">
      <c r="B7875" s="118"/>
    </row>
    <row r="7880" customFormat="false" ht="0.75" hidden="false" customHeight="true" outlineLevel="0" collapsed="false">
      <c r="B7880" s="118"/>
      <c r="C7880" s="118"/>
    </row>
    <row r="7885" customFormat="false" ht="0.75" hidden="false" customHeight="true" outlineLevel="0" collapsed="false">
      <c r="B7885" s="118"/>
    </row>
    <row r="7890" customFormat="false" ht="0.75" hidden="false" customHeight="true" outlineLevel="0" collapsed="false">
      <c r="B7890" s="118"/>
      <c r="C7890" s="118"/>
    </row>
    <row r="7895" customFormat="false" ht="0.75" hidden="false" customHeight="true" outlineLevel="0" collapsed="false">
      <c r="B7895" s="118"/>
    </row>
    <row r="7900" customFormat="false" ht="0.75" hidden="false" customHeight="true" outlineLevel="0" collapsed="false">
      <c r="A7900" s="0" t="n">
        <v>7900</v>
      </c>
      <c r="B7900" s="118" t="s">
        <v>891</v>
      </c>
      <c r="C7900" s="118" t="s">
        <v>892</v>
      </c>
      <c r="D7900" s="118"/>
      <c r="E7900" s="118"/>
    </row>
    <row r="7905" customFormat="false" ht="0.75" hidden="false" customHeight="true" outlineLevel="0" collapsed="false">
      <c r="B7905" s="118"/>
    </row>
    <row r="7910" customFormat="false" ht="0.75" hidden="false" customHeight="true" outlineLevel="0" collapsed="false">
      <c r="B7910" s="118"/>
      <c r="C7910" s="118"/>
    </row>
    <row r="7915" customFormat="false" ht="0.75" hidden="false" customHeight="true" outlineLevel="0" collapsed="false">
      <c r="B7915" s="118"/>
    </row>
    <row r="7920" customFormat="false" ht="0.75" hidden="false" customHeight="true" outlineLevel="0" collapsed="false">
      <c r="B7920" s="118"/>
      <c r="C7920" s="118"/>
    </row>
    <row r="7925" customFormat="false" ht="0.75" hidden="false" customHeight="true" outlineLevel="0" collapsed="false">
      <c r="B7925" s="118"/>
    </row>
    <row r="7930" customFormat="false" ht="0.75" hidden="false" customHeight="true" outlineLevel="0" collapsed="false">
      <c r="A7930" s="0" t="n">
        <v>7930</v>
      </c>
      <c r="B7930" s="118" t="s">
        <v>893</v>
      </c>
      <c r="C7930" s="118" t="s">
        <v>894</v>
      </c>
    </row>
    <row r="7935" customFormat="false" ht="0.75" hidden="false" customHeight="true" outlineLevel="0" collapsed="false">
      <c r="B7935" s="118"/>
    </row>
    <row r="7940" customFormat="false" ht="0.75" hidden="false" customHeight="true" outlineLevel="0" collapsed="false">
      <c r="B7940" s="118"/>
      <c r="C7940" s="118"/>
    </row>
    <row r="7945" customFormat="false" ht="0.75" hidden="false" customHeight="true" outlineLevel="0" collapsed="false">
      <c r="B7945" s="118"/>
    </row>
    <row r="7950" customFormat="false" ht="0.75" hidden="false" customHeight="true" outlineLevel="0" collapsed="false">
      <c r="B7950" s="118"/>
      <c r="C7950" s="118"/>
    </row>
    <row r="7955" customFormat="false" ht="0.75" hidden="false" customHeight="true" outlineLevel="0" collapsed="false">
      <c r="B7955" s="118"/>
    </row>
    <row r="7960" customFormat="false" ht="0.75" hidden="false" customHeight="true" outlineLevel="0" collapsed="false">
      <c r="A7960" s="0" t="n">
        <v>7960</v>
      </c>
      <c r="B7960" s="118" t="s">
        <v>895</v>
      </c>
      <c r="C7960" s="118" t="s">
        <v>896</v>
      </c>
    </row>
    <row r="7965" customFormat="false" ht="0.75" hidden="false" customHeight="true" outlineLevel="0" collapsed="false">
      <c r="B7965" s="118"/>
    </row>
    <row r="7970" customFormat="false" ht="0.75" hidden="false" customHeight="true" outlineLevel="0" collapsed="false">
      <c r="B7970" s="118"/>
      <c r="C7970" s="118"/>
    </row>
    <row r="7975" customFormat="false" ht="0.75" hidden="false" customHeight="true" outlineLevel="0" collapsed="false">
      <c r="B7975" s="118"/>
    </row>
    <row r="7980" customFormat="false" ht="0.75" hidden="false" customHeight="true" outlineLevel="0" collapsed="false">
      <c r="B7980" s="118"/>
      <c r="C7980" s="118"/>
    </row>
    <row r="7985" customFormat="false" ht="0.75" hidden="false" customHeight="true" outlineLevel="0" collapsed="false">
      <c r="B7985" s="118"/>
    </row>
    <row r="7990" customFormat="false" ht="0.75" hidden="false" customHeight="true" outlineLevel="0" collapsed="false">
      <c r="A7990" s="0" t="n">
        <v>7990</v>
      </c>
      <c r="B7990" s="118" t="s">
        <v>897</v>
      </c>
      <c r="C7990" s="118" t="s">
        <v>898</v>
      </c>
    </row>
    <row r="7995" customFormat="false" ht="0.75" hidden="false" customHeight="true" outlineLevel="0" collapsed="false">
      <c r="B7995" s="118"/>
    </row>
    <row r="8000" customFormat="false" ht="0.75" hidden="false" customHeight="true" outlineLevel="0" collapsed="false">
      <c r="B8000" s="118"/>
      <c r="C8000" s="118"/>
      <c r="D8000" s="118"/>
      <c r="E8000" s="118"/>
      <c r="F8000" s="118"/>
    </row>
    <row r="8002" customFormat="false" ht="0.75" hidden="false" customHeight="true" outlineLevel="0" collapsed="false">
      <c r="C8002" s="118"/>
    </row>
    <row r="8005" customFormat="false" ht="0.75" hidden="false" customHeight="true" outlineLevel="0" collapsed="false">
      <c r="B8005" s="118"/>
    </row>
    <row r="8010" customFormat="false" ht="0.75" hidden="false" customHeight="true" outlineLevel="0" collapsed="false">
      <c r="B8010" s="118"/>
      <c r="C8010" s="118"/>
      <c r="E8010" s="118"/>
    </row>
    <row r="8015" customFormat="false" ht="0.75" hidden="false" customHeight="true" outlineLevel="0" collapsed="false">
      <c r="B8015" s="118"/>
    </row>
    <row r="8020" customFormat="false" ht="0.75" hidden="false" customHeight="true" outlineLevel="0" collapsed="false">
      <c r="A8020" s="0" t="n">
        <v>8020</v>
      </c>
      <c r="B8020" s="118" t="s">
        <v>899</v>
      </c>
      <c r="C8020" s="118" t="s">
        <v>900</v>
      </c>
    </row>
    <row r="8025" customFormat="false" ht="0.75" hidden="false" customHeight="true" outlineLevel="0" collapsed="false">
      <c r="B8025" s="118"/>
    </row>
    <row r="8030" customFormat="false" ht="0.75" hidden="false" customHeight="true" outlineLevel="0" collapsed="false">
      <c r="B8030" s="118"/>
      <c r="C8030" s="118"/>
    </row>
    <row r="8035" customFormat="false" ht="0.75" hidden="false" customHeight="true" outlineLevel="0" collapsed="false">
      <c r="B8035" s="118"/>
    </row>
    <row r="8040" customFormat="false" ht="0.75" hidden="false" customHeight="true" outlineLevel="0" collapsed="false">
      <c r="B8040" s="118"/>
      <c r="C8040" s="118"/>
    </row>
    <row r="8045" customFormat="false" ht="0.75" hidden="false" customHeight="true" outlineLevel="0" collapsed="false">
      <c r="B8045" s="118"/>
    </row>
    <row r="8050" customFormat="false" ht="0.75" hidden="false" customHeight="true" outlineLevel="0" collapsed="false">
      <c r="A8050" s="0" t="n">
        <v>8050</v>
      </c>
      <c r="B8050" s="118" t="s">
        <v>901</v>
      </c>
      <c r="C8050" s="118" t="s">
        <v>902</v>
      </c>
    </row>
    <row r="8055" customFormat="false" ht="0.75" hidden="false" customHeight="true" outlineLevel="0" collapsed="false">
      <c r="B8055" s="118"/>
    </row>
    <row r="8060" customFormat="false" ht="0.75" hidden="false" customHeight="true" outlineLevel="0" collapsed="false">
      <c r="B8060" s="118"/>
      <c r="C8060" s="118"/>
    </row>
    <row r="8065" customFormat="false" ht="0.75" hidden="false" customHeight="true" outlineLevel="0" collapsed="false">
      <c r="B8065" s="118"/>
    </row>
    <row r="8070" customFormat="false" ht="0.75" hidden="false" customHeight="true" outlineLevel="0" collapsed="false">
      <c r="B8070" s="118"/>
      <c r="C8070" s="118"/>
    </row>
    <row r="8075" customFormat="false" ht="0.75" hidden="false" customHeight="true" outlineLevel="0" collapsed="false">
      <c r="B8075" s="118"/>
    </row>
    <row r="8080" customFormat="false" ht="0.75" hidden="false" customHeight="true" outlineLevel="0" collapsed="false">
      <c r="A8080" s="0" t="n">
        <v>8080</v>
      </c>
      <c r="B8080" s="118" t="s">
        <v>903</v>
      </c>
      <c r="C8080" s="118" t="s">
        <v>904</v>
      </c>
    </row>
    <row r="8085" customFormat="false" ht="0.75" hidden="false" customHeight="true" outlineLevel="0" collapsed="false">
      <c r="B8085" s="118"/>
    </row>
    <row r="8090" customFormat="false" ht="0.75" hidden="false" customHeight="true" outlineLevel="0" collapsed="false">
      <c r="B8090" s="118"/>
      <c r="C8090" s="118"/>
    </row>
    <row r="8095" customFormat="false" ht="0.75" hidden="false" customHeight="true" outlineLevel="0" collapsed="false">
      <c r="B8095" s="118"/>
    </row>
    <row r="8100" customFormat="false" ht="0.75" hidden="false" customHeight="true" outlineLevel="0" collapsed="false">
      <c r="B8100" s="118"/>
      <c r="C8100" s="118"/>
      <c r="D8100" s="118"/>
      <c r="F8100" s="118"/>
    </row>
    <row r="8105" customFormat="false" ht="0.75" hidden="false" customHeight="true" outlineLevel="0" collapsed="false">
      <c r="B8105" s="118"/>
    </row>
    <row r="8110" customFormat="false" ht="0.75" hidden="false" customHeight="true" outlineLevel="0" collapsed="false">
      <c r="A8110" s="0" t="n">
        <v>8110</v>
      </c>
      <c r="B8110" s="118" t="s">
        <v>905</v>
      </c>
      <c r="C8110" s="118" t="s">
        <v>906</v>
      </c>
    </row>
    <row r="8115" customFormat="false" ht="0.75" hidden="false" customHeight="true" outlineLevel="0" collapsed="false">
      <c r="B8115" s="118"/>
    </row>
    <row r="8120" customFormat="false" ht="0.75" hidden="false" customHeight="true" outlineLevel="0" collapsed="false">
      <c r="B8120" s="118"/>
      <c r="C8120" s="118"/>
    </row>
    <row r="8125" customFormat="false" ht="0.75" hidden="false" customHeight="true" outlineLevel="0" collapsed="false">
      <c r="B8125" s="118"/>
    </row>
    <row r="8130" customFormat="false" ht="0.75" hidden="false" customHeight="true" outlineLevel="0" collapsed="false">
      <c r="B8130" s="118"/>
      <c r="C8130" s="118"/>
    </row>
    <row r="8135" customFormat="false" ht="0.75" hidden="false" customHeight="true" outlineLevel="0" collapsed="false">
      <c r="B8135" s="118"/>
    </row>
    <row r="8140" customFormat="false" ht="0.75" hidden="false" customHeight="true" outlineLevel="0" collapsed="false">
      <c r="A8140" s="0" t="n">
        <v>8140</v>
      </c>
      <c r="B8140" s="118" t="s">
        <v>907</v>
      </c>
      <c r="C8140" s="118" t="s">
        <v>908</v>
      </c>
    </row>
    <row r="8145" customFormat="false" ht="0.75" hidden="false" customHeight="true" outlineLevel="0" collapsed="false">
      <c r="B8145" s="118"/>
    </row>
    <row r="8150" customFormat="false" ht="0.75" hidden="false" customHeight="true" outlineLevel="0" collapsed="false">
      <c r="B8150" s="118"/>
      <c r="C8150" s="118"/>
    </row>
    <row r="8155" customFormat="false" ht="0.75" hidden="false" customHeight="true" outlineLevel="0" collapsed="false">
      <c r="B8155" s="118"/>
    </row>
    <row r="8160" customFormat="false" ht="0.75" hidden="false" customHeight="true" outlineLevel="0" collapsed="false">
      <c r="B8160" s="118"/>
      <c r="C8160" s="118"/>
    </row>
    <row r="8165" customFormat="false" ht="0.75" hidden="false" customHeight="true" outlineLevel="0" collapsed="false">
      <c r="B8165" s="118"/>
    </row>
    <row r="8170" customFormat="false" ht="0.75" hidden="false" customHeight="true" outlineLevel="0" collapsed="false">
      <c r="A8170" s="0" t="n">
        <v>8170</v>
      </c>
      <c r="B8170" s="118" t="s">
        <v>909</v>
      </c>
      <c r="C8170" s="118" t="s">
        <v>910</v>
      </c>
    </row>
    <row r="8175" customFormat="false" ht="0.75" hidden="false" customHeight="true" outlineLevel="0" collapsed="false">
      <c r="B8175" s="118"/>
    </row>
    <row r="8180" customFormat="false" ht="0.75" hidden="false" customHeight="true" outlineLevel="0" collapsed="false">
      <c r="B8180" s="118"/>
      <c r="C8180" s="118"/>
    </row>
    <row r="8185" customFormat="false" ht="0.75" hidden="false" customHeight="true" outlineLevel="0" collapsed="false">
      <c r="B8185" s="118"/>
    </row>
    <row r="8190" customFormat="false" ht="0.75" hidden="false" customHeight="true" outlineLevel="0" collapsed="false">
      <c r="B8190" s="118"/>
      <c r="C8190" s="118"/>
    </row>
    <row r="8195" customFormat="false" ht="0.75" hidden="false" customHeight="true" outlineLevel="0" collapsed="false">
      <c r="B8195" s="118"/>
    </row>
    <row r="8200" customFormat="false" ht="0.75" hidden="false" customHeight="true" outlineLevel="0" collapsed="false">
      <c r="A8200" s="0" t="n">
        <v>8200</v>
      </c>
      <c r="B8200" s="118" t="s">
        <v>911</v>
      </c>
      <c r="C8200" s="118" t="s">
        <v>912</v>
      </c>
      <c r="D8200" s="118"/>
      <c r="F8200" s="118"/>
      <c r="H8200" s="118"/>
    </row>
    <row r="8205" customFormat="false" ht="0.75" hidden="false" customHeight="true" outlineLevel="0" collapsed="false">
      <c r="B8205" s="118"/>
    </row>
    <row r="8210" customFormat="false" ht="0.75" hidden="false" customHeight="true" outlineLevel="0" collapsed="false">
      <c r="B8210" s="118"/>
      <c r="C8210" s="118"/>
    </row>
    <row r="8215" customFormat="false" ht="0.75" hidden="false" customHeight="true" outlineLevel="0" collapsed="false">
      <c r="B8215" s="118"/>
    </row>
    <row r="8220" customFormat="false" ht="0.75" hidden="false" customHeight="true" outlineLevel="0" collapsed="false">
      <c r="B8220" s="118"/>
      <c r="C8220" s="118"/>
    </row>
    <row r="8225" customFormat="false" ht="0.75" hidden="false" customHeight="true" outlineLevel="0" collapsed="false">
      <c r="B8225" s="118"/>
    </row>
    <row r="8230" customFormat="false" ht="0.75" hidden="false" customHeight="true" outlineLevel="0" collapsed="false">
      <c r="A8230" s="0" t="n">
        <v>8230</v>
      </c>
      <c r="B8230" s="118" t="s">
        <v>913</v>
      </c>
      <c r="C8230" s="118" t="s">
        <v>914</v>
      </c>
    </row>
    <row r="8235" customFormat="false" ht="0.75" hidden="false" customHeight="true" outlineLevel="0" collapsed="false">
      <c r="B8235" s="118"/>
    </row>
    <row r="8240" customFormat="false" ht="0.75" hidden="false" customHeight="true" outlineLevel="0" collapsed="false">
      <c r="B8240" s="118"/>
      <c r="C8240" s="118"/>
    </row>
    <row r="8245" customFormat="false" ht="0.75" hidden="false" customHeight="true" outlineLevel="0" collapsed="false">
      <c r="B8245" s="118"/>
    </row>
    <row r="8250" customFormat="false" ht="0.75" hidden="false" customHeight="true" outlineLevel="0" collapsed="false">
      <c r="B8250" s="118"/>
      <c r="C8250" s="118"/>
    </row>
    <row r="8255" customFormat="false" ht="0.75" hidden="false" customHeight="true" outlineLevel="0" collapsed="false">
      <c r="B8255" s="118"/>
    </row>
    <row r="8260" customFormat="false" ht="0.75" hidden="false" customHeight="true" outlineLevel="0" collapsed="false">
      <c r="A8260" s="0" t="n">
        <v>8260</v>
      </c>
      <c r="B8260" s="118" t="s">
        <v>915</v>
      </c>
      <c r="C8260" s="118" t="s">
        <v>916</v>
      </c>
    </row>
    <row r="8265" customFormat="false" ht="0.75" hidden="false" customHeight="true" outlineLevel="0" collapsed="false">
      <c r="B8265" s="118"/>
    </row>
    <row r="8270" customFormat="false" ht="0.75" hidden="false" customHeight="true" outlineLevel="0" collapsed="false">
      <c r="B8270" s="118"/>
      <c r="C8270" s="118"/>
    </row>
    <row r="8275" customFormat="false" ht="0.75" hidden="false" customHeight="true" outlineLevel="0" collapsed="false">
      <c r="B8275" s="118"/>
    </row>
    <row r="8280" customFormat="false" ht="0.75" hidden="false" customHeight="true" outlineLevel="0" collapsed="false">
      <c r="B8280" s="118"/>
      <c r="C8280" s="118"/>
    </row>
    <row r="8285" customFormat="false" ht="0.75" hidden="false" customHeight="true" outlineLevel="0" collapsed="false">
      <c r="B8285" s="118"/>
    </row>
    <row r="8290" customFormat="false" ht="0.75" hidden="false" customHeight="true" outlineLevel="0" collapsed="false">
      <c r="A8290" s="0" t="n">
        <v>8290</v>
      </c>
      <c r="B8290" s="118" t="s">
        <v>917</v>
      </c>
      <c r="C8290" s="118" t="s">
        <v>918</v>
      </c>
    </row>
    <row r="8295" customFormat="false" ht="0.75" hidden="false" customHeight="true" outlineLevel="0" collapsed="false">
      <c r="B8295" s="118"/>
    </row>
    <row r="8300" customFormat="false" ht="0.75" hidden="false" customHeight="true" outlineLevel="0" collapsed="false">
      <c r="B8300" s="118"/>
      <c r="C8300" s="118"/>
      <c r="H8300" s="118"/>
    </row>
    <row r="8305" customFormat="false" ht="0.75" hidden="false" customHeight="true" outlineLevel="0" collapsed="false">
      <c r="B8305" s="118"/>
    </row>
    <row r="8310" customFormat="false" ht="0.75" hidden="false" customHeight="true" outlineLevel="0" collapsed="false">
      <c r="B8310" s="118"/>
      <c r="C8310" s="118"/>
    </row>
    <row r="8315" customFormat="false" ht="0.75" hidden="false" customHeight="true" outlineLevel="0" collapsed="false">
      <c r="B8315" s="118"/>
    </row>
    <row r="8320" customFormat="false" ht="0.75" hidden="false" customHeight="true" outlineLevel="0" collapsed="false">
      <c r="A8320" s="0" t="n">
        <v>8320</v>
      </c>
      <c r="B8320" s="118" t="s">
        <v>919</v>
      </c>
      <c r="C8320" s="118" t="s">
        <v>920</v>
      </c>
    </row>
    <row r="8325" customFormat="false" ht="0.75" hidden="false" customHeight="true" outlineLevel="0" collapsed="false">
      <c r="B8325" s="118"/>
    </row>
    <row r="8330" customFormat="false" ht="0.75" hidden="false" customHeight="true" outlineLevel="0" collapsed="false">
      <c r="B8330" s="118"/>
      <c r="C8330" s="118"/>
    </row>
    <row r="8335" customFormat="false" ht="0.75" hidden="false" customHeight="true" outlineLevel="0" collapsed="false">
      <c r="B8335" s="118"/>
    </row>
    <row r="8340" customFormat="false" ht="0.75" hidden="false" customHeight="true" outlineLevel="0" collapsed="false">
      <c r="B8340" s="118"/>
      <c r="C8340" s="118"/>
    </row>
    <row r="8345" customFormat="false" ht="0.75" hidden="false" customHeight="true" outlineLevel="0" collapsed="false">
      <c r="B8345" s="118"/>
    </row>
    <row r="8350" customFormat="false" ht="0.75" hidden="false" customHeight="true" outlineLevel="0" collapsed="false">
      <c r="A8350" s="0" t="n">
        <v>8350</v>
      </c>
      <c r="B8350" s="118" t="s">
        <v>921</v>
      </c>
      <c r="C8350" s="118" t="s">
        <v>922</v>
      </c>
    </row>
    <row r="8355" customFormat="false" ht="0.75" hidden="false" customHeight="true" outlineLevel="0" collapsed="false">
      <c r="B8355" s="118"/>
    </row>
    <row r="8360" customFormat="false" ht="0.75" hidden="false" customHeight="true" outlineLevel="0" collapsed="false">
      <c r="B8360" s="118"/>
      <c r="C8360" s="118"/>
    </row>
    <row r="8365" customFormat="false" ht="0.75" hidden="false" customHeight="true" outlineLevel="0" collapsed="false">
      <c r="B8365" s="118"/>
    </row>
    <row r="8370" customFormat="false" ht="0.75" hidden="false" customHeight="true" outlineLevel="0" collapsed="false">
      <c r="B8370" s="118"/>
      <c r="C8370" s="118"/>
    </row>
    <row r="8375" customFormat="false" ht="0.75" hidden="false" customHeight="true" outlineLevel="0" collapsed="false">
      <c r="B8375" s="118"/>
    </row>
    <row r="8380" customFormat="false" ht="0.75" hidden="false" customHeight="true" outlineLevel="0" collapsed="false">
      <c r="A8380" s="0" t="n">
        <v>8380</v>
      </c>
      <c r="B8380" s="118" t="s">
        <v>923</v>
      </c>
      <c r="C8380" s="118" t="s">
        <v>924</v>
      </c>
    </row>
    <row r="8385" customFormat="false" ht="0.75" hidden="false" customHeight="true" outlineLevel="0" collapsed="false">
      <c r="B8385" s="118"/>
    </row>
    <row r="8390" customFormat="false" ht="0.75" hidden="false" customHeight="true" outlineLevel="0" collapsed="false">
      <c r="B8390" s="118"/>
      <c r="C8390" s="118"/>
    </row>
    <row r="8395" customFormat="false" ht="0.75" hidden="false" customHeight="true" outlineLevel="0" collapsed="false">
      <c r="B8395" s="118"/>
    </row>
    <row r="8400" customFormat="false" ht="0.75" hidden="false" customHeight="true" outlineLevel="0" collapsed="false">
      <c r="B8400" s="118"/>
      <c r="C8400" s="118"/>
    </row>
    <row r="8405" customFormat="false" ht="0.75" hidden="false" customHeight="true" outlineLevel="0" collapsed="false">
      <c r="B8405" s="118"/>
    </row>
    <row r="8410" customFormat="false" ht="0.75" hidden="false" customHeight="true" outlineLevel="0" collapsed="false">
      <c r="A8410" s="0" t="n">
        <v>8410</v>
      </c>
      <c r="B8410" s="118" t="s">
        <v>925</v>
      </c>
      <c r="C8410" s="118" t="s">
        <v>926</v>
      </c>
    </row>
    <row r="8415" customFormat="false" ht="0.75" hidden="false" customHeight="true" outlineLevel="0" collapsed="false">
      <c r="B8415" s="118"/>
    </row>
    <row r="8420" customFormat="false" ht="0.75" hidden="false" customHeight="true" outlineLevel="0" collapsed="false">
      <c r="B8420" s="118"/>
      <c r="C8420" s="118"/>
    </row>
    <row r="8425" customFormat="false" ht="0.75" hidden="false" customHeight="true" outlineLevel="0" collapsed="false">
      <c r="B8425" s="118"/>
    </row>
    <row r="8430" customFormat="false" ht="0.75" hidden="false" customHeight="true" outlineLevel="0" collapsed="false">
      <c r="B8430" s="118"/>
      <c r="C8430" s="118"/>
    </row>
    <row r="8435" customFormat="false" ht="0.75" hidden="false" customHeight="true" outlineLevel="0" collapsed="false">
      <c r="B8435" s="118"/>
    </row>
    <row r="8440" customFormat="false" ht="0.75" hidden="false" customHeight="true" outlineLevel="0" collapsed="false">
      <c r="A8440" s="0" t="n">
        <v>8440</v>
      </c>
      <c r="B8440" s="118" t="s">
        <v>927</v>
      </c>
      <c r="C8440" s="118" t="s">
        <v>928</v>
      </c>
    </row>
    <row r="8445" customFormat="false" ht="0.75" hidden="false" customHeight="true" outlineLevel="0" collapsed="false">
      <c r="B8445" s="118"/>
    </row>
    <row r="8450" customFormat="false" ht="0.75" hidden="false" customHeight="true" outlineLevel="0" collapsed="false">
      <c r="B8450" s="118"/>
      <c r="C8450" s="118"/>
    </row>
    <row r="8455" customFormat="false" ht="0.75" hidden="false" customHeight="true" outlineLevel="0" collapsed="false">
      <c r="B8455" s="118"/>
    </row>
    <row r="8460" customFormat="false" ht="0.75" hidden="false" customHeight="true" outlineLevel="0" collapsed="false">
      <c r="B8460" s="118"/>
      <c r="C8460" s="118"/>
    </row>
    <row r="8465" customFormat="false" ht="0.75" hidden="false" customHeight="true" outlineLevel="0" collapsed="false">
      <c r="B8465" s="118"/>
    </row>
    <row r="8470" customFormat="false" ht="0.75" hidden="false" customHeight="true" outlineLevel="0" collapsed="false">
      <c r="A8470" s="0" t="n">
        <v>8470</v>
      </c>
      <c r="B8470" s="118" t="s">
        <v>929</v>
      </c>
      <c r="C8470" s="118" t="s">
        <v>930</v>
      </c>
    </row>
    <row r="8475" customFormat="false" ht="0.75" hidden="false" customHeight="true" outlineLevel="0" collapsed="false">
      <c r="B8475" s="118"/>
    </row>
    <row r="8480" customFormat="false" ht="0.75" hidden="false" customHeight="true" outlineLevel="0" collapsed="false">
      <c r="B8480" s="118"/>
      <c r="C8480" s="118"/>
    </row>
    <row r="8485" customFormat="false" ht="0.75" hidden="false" customHeight="true" outlineLevel="0" collapsed="false">
      <c r="B8485" s="118"/>
    </row>
    <row r="8490" customFormat="false" ht="0.75" hidden="false" customHeight="true" outlineLevel="0" collapsed="false">
      <c r="B8490" s="118"/>
      <c r="C8490" s="118"/>
    </row>
    <row r="8495" customFormat="false" ht="0.75" hidden="false" customHeight="true" outlineLevel="0" collapsed="false">
      <c r="B8495" s="118"/>
    </row>
    <row r="8500" customFormat="false" ht="0.75" hidden="false" customHeight="true" outlineLevel="0" collapsed="false">
      <c r="A8500" s="0" t="n">
        <v>8500</v>
      </c>
      <c r="B8500" s="118" t="s">
        <v>931</v>
      </c>
      <c r="C8500" s="118" t="s">
        <v>932</v>
      </c>
      <c r="D8500" s="118"/>
      <c r="K8500" s="118"/>
    </row>
    <row r="8505" customFormat="false" ht="0.75" hidden="false" customHeight="true" outlineLevel="0" collapsed="false">
      <c r="B8505" s="118"/>
    </row>
    <row r="8510" customFormat="false" ht="0.75" hidden="false" customHeight="true" outlineLevel="0" collapsed="false">
      <c r="B8510" s="118"/>
      <c r="C8510" s="118"/>
      <c r="E8510" s="118"/>
    </row>
    <row r="8515" customFormat="false" ht="0.75" hidden="false" customHeight="true" outlineLevel="0" collapsed="false">
      <c r="B8515" s="118"/>
    </row>
    <row r="8520" customFormat="false" ht="0.75" hidden="false" customHeight="true" outlineLevel="0" collapsed="false">
      <c r="B8520" s="118"/>
      <c r="C8520" s="118"/>
    </row>
    <row r="8525" customFormat="false" ht="0.75" hidden="false" customHeight="true" outlineLevel="0" collapsed="false">
      <c r="B8525" s="118"/>
    </row>
    <row r="8530" customFormat="false" ht="0.75" hidden="false" customHeight="true" outlineLevel="0" collapsed="false">
      <c r="A8530" s="0" t="n">
        <v>8530</v>
      </c>
      <c r="B8530" s="118" t="s">
        <v>933</v>
      </c>
      <c r="C8530" s="118" t="s">
        <v>934</v>
      </c>
      <c r="E8530" s="118"/>
    </row>
    <row r="8535" customFormat="false" ht="0.75" hidden="false" customHeight="true" outlineLevel="0" collapsed="false">
      <c r="B8535" s="118"/>
    </row>
    <row r="8540" customFormat="false" ht="0.75" hidden="false" customHeight="true" outlineLevel="0" collapsed="false">
      <c r="B8540" s="118"/>
      <c r="C8540" s="118"/>
    </row>
    <row r="8545" customFormat="false" ht="0.75" hidden="false" customHeight="true" outlineLevel="0" collapsed="false">
      <c r="B8545" s="118"/>
    </row>
    <row r="8550" customFormat="false" ht="0.75" hidden="false" customHeight="true" outlineLevel="0" collapsed="false">
      <c r="B8550" s="118"/>
      <c r="C8550" s="118"/>
    </row>
    <row r="8555" customFormat="false" ht="0.75" hidden="false" customHeight="true" outlineLevel="0" collapsed="false">
      <c r="B8555" s="118"/>
    </row>
    <row r="8560" customFormat="false" ht="0.75" hidden="false" customHeight="true" outlineLevel="0" collapsed="false">
      <c r="A8560" s="0" t="n">
        <v>8560</v>
      </c>
      <c r="B8560" s="118" t="s">
        <v>935</v>
      </c>
      <c r="C8560" s="118" t="s">
        <v>936</v>
      </c>
    </row>
    <row r="8565" customFormat="false" ht="0.75" hidden="false" customHeight="true" outlineLevel="0" collapsed="false">
      <c r="B8565" s="118"/>
    </row>
    <row r="8570" customFormat="false" ht="0.75" hidden="false" customHeight="true" outlineLevel="0" collapsed="false">
      <c r="B8570" s="118"/>
      <c r="C8570" s="118"/>
    </row>
    <row r="8575" customFormat="false" ht="0.75" hidden="false" customHeight="true" outlineLevel="0" collapsed="false">
      <c r="B8575" s="118"/>
    </row>
    <row r="8580" customFormat="false" ht="0.75" hidden="false" customHeight="true" outlineLevel="0" collapsed="false">
      <c r="B8580" s="118"/>
      <c r="C8580" s="118"/>
    </row>
    <row r="8585" customFormat="false" ht="0.75" hidden="false" customHeight="true" outlineLevel="0" collapsed="false">
      <c r="B8585" s="118"/>
    </row>
    <row r="8590" customFormat="false" ht="0.75" hidden="false" customHeight="true" outlineLevel="0" collapsed="false">
      <c r="A8590" s="0" t="n">
        <v>8590</v>
      </c>
      <c r="B8590" s="118" t="s">
        <v>937</v>
      </c>
      <c r="C8590" s="118" t="s">
        <v>938</v>
      </c>
      <c r="E8590" s="118"/>
    </row>
    <row r="8595" customFormat="false" ht="0.75" hidden="false" customHeight="true" outlineLevel="0" collapsed="false">
      <c r="B8595" s="118"/>
    </row>
    <row r="8600" customFormat="false" ht="0.75" hidden="false" customHeight="true" outlineLevel="0" collapsed="false">
      <c r="B8600" s="118"/>
      <c r="C8600" s="118"/>
      <c r="D8600" s="118"/>
    </row>
    <row r="8605" customFormat="false" ht="0.75" hidden="false" customHeight="true" outlineLevel="0" collapsed="false">
      <c r="B8605" s="118"/>
    </row>
    <row r="8610" customFormat="false" ht="0.75" hidden="false" customHeight="true" outlineLevel="0" collapsed="false">
      <c r="B8610" s="118"/>
      <c r="C8610" s="118"/>
    </row>
    <row r="8615" customFormat="false" ht="0.75" hidden="false" customHeight="true" outlineLevel="0" collapsed="false">
      <c r="B8615" s="118"/>
    </row>
    <row r="8620" customFormat="false" ht="0.75" hidden="false" customHeight="true" outlineLevel="0" collapsed="false">
      <c r="A8620" s="0" t="n">
        <v>8620</v>
      </c>
      <c r="B8620" s="118" t="s">
        <v>939</v>
      </c>
      <c r="C8620" s="118" t="s">
        <v>940</v>
      </c>
    </row>
    <row r="8625" customFormat="false" ht="0.75" hidden="false" customHeight="true" outlineLevel="0" collapsed="false">
      <c r="B8625" s="118"/>
    </row>
    <row r="8630" customFormat="false" ht="0.75" hidden="false" customHeight="true" outlineLevel="0" collapsed="false">
      <c r="B8630" s="118"/>
      <c r="C8630" s="118"/>
    </row>
    <row r="8635" customFormat="false" ht="0.75" hidden="false" customHeight="true" outlineLevel="0" collapsed="false">
      <c r="B8635" s="118"/>
    </row>
    <row r="8640" customFormat="false" ht="0.75" hidden="false" customHeight="true" outlineLevel="0" collapsed="false">
      <c r="B8640" s="118"/>
      <c r="C8640" s="118"/>
    </row>
    <row r="8645" customFormat="false" ht="0.75" hidden="false" customHeight="true" outlineLevel="0" collapsed="false">
      <c r="B8645" s="118"/>
    </row>
    <row r="8650" customFormat="false" ht="0.75" hidden="false" customHeight="true" outlineLevel="0" collapsed="false">
      <c r="A8650" s="0" t="n">
        <v>8650</v>
      </c>
      <c r="B8650" s="118" t="s">
        <v>941</v>
      </c>
      <c r="C8650" s="118" t="s">
        <v>942</v>
      </c>
      <c r="E8650" s="118"/>
    </row>
    <row r="8655" customFormat="false" ht="0.75" hidden="false" customHeight="true" outlineLevel="0" collapsed="false">
      <c r="B8655" s="118"/>
    </row>
    <row r="8660" customFormat="false" ht="0.75" hidden="false" customHeight="true" outlineLevel="0" collapsed="false">
      <c r="B8660" s="118"/>
      <c r="C8660" s="118"/>
    </row>
    <row r="8665" customFormat="false" ht="0.75" hidden="false" customHeight="true" outlineLevel="0" collapsed="false">
      <c r="B8665" s="118"/>
    </row>
    <row r="8670" customFormat="false" ht="0.75" hidden="false" customHeight="true" outlineLevel="0" collapsed="false">
      <c r="B8670" s="118"/>
      <c r="C8670" s="118"/>
    </row>
    <row r="8675" customFormat="false" ht="0.75" hidden="false" customHeight="true" outlineLevel="0" collapsed="false">
      <c r="B8675" s="118"/>
    </row>
    <row r="8680" customFormat="false" ht="0.75" hidden="false" customHeight="true" outlineLevel="0" collapsed="false">
      <c r="A8680" s="0" t="n">
        <v>8680</v>
      </c>
      <c r="B8680" s="118" t="s">
        <v>943</v>
      </c>
      <c r="C8680" s="118" t="s">
        <v>944</v>
      </c>
    </row>
    <row r="8685" customFormat="false" ht="0.75" hidden="false" customHeight="true" outlineLevel="0" collapsed="false">
      <c r="B8685" s="118"/>
    </row>
    <row r="8690" customFormat="false" ht="0.75" hidden="false" customHeight="true" outlineLevel="0" collapsed="false">
      <c r="B8690" s="118"/>
      <c r="C8690" s="118"/>
    </row>
    <row r="8695" customFormat="false" ht="0.75" hidden="false" customHeight="true" outlineLevel="0" collapsed="false">
      <c r="B8695" s="118"/>
    </row>
    <row r="8700" customFormat="false" ht="0.75" hidden="false" customHeight="true" outlineLevel="0" collapsed="false">
      <c r="B8700" s="118"/>
      <c r="C8700" s="118"/>
    </row>
    <row r="8705" customFormat="false" ht="0.75" hidden="false" customHeight="true" outlineLevel="0" collapsed="false">
      <c r="B8705" s="118"/>
    </row>
    <row r="8710" customFormat="false" ht="0.75" hidden="false" customHeight="true" outlineLevel="0" collapsed="false">
      <c r="A8710" s="0" t="n">
        <v>8710</v>
      </c>
      <c r="B8710" s="118" t="s">
        <v>945</v>
      </c>
      <c r="C8710" s="118" t="s">
        <v>946</v>
      </c>
    </row>
    <row r="8715" customFormat="false" ht="0.75" hidden="false" customHeight="true" outlineLevel="0" collapsed="false">
      <c r="B8715" s="118"/>
    </row>
    <row r="8720" customFormat="false" ht="0.75" hidden="false" customHeight="true" outlineLevel="0" collapsed="false">
      <c r="B8720" s="118"/>
      <c r="C8720" s="118"/>
    </row>
    <row r="8725" customFormat="false" ht="0.75" hidden="false" customHeight="true" outlineLevel="0" collapsed="false">
      <c r="B8725" s="118"/>
    </row>
    <row r="8730" customFormat="false" ht="0.75" hidden="false" customHeight="true" outlineLevel="0" collapsed="false">
      <c r="B8730" s="118"/>
      <c r="C8730" s="118"/>
    </row>
    <row r="8735" customFormat="false" ht="0.75" hidden="false" customHeight="true" outlineLevel="0" collapsed="false">
      <c r="B8735" s="118"/>
    </row>
    <row r="8740" customFormat="false" ht="0.75" hidden="false" customHeight="true" outlineLevel="0" collapsed="false">
      <c r="A8740" s="0" t="n">
        <v>8740</v>
      </c>
      <c r="B8740" s="118" t="s">
        <v>947</v>
      </c>
      <c r="C8740" s="118" t="s">
        <v>948</v>
      </c>
    </row>
    <row r="8745" customFormat="false" ht="0.75" hidden="false" customHeight="true" outlineLevel="0" collapsed="false">
      <c r="B8745" s="118"/>
    </row>
    <row r="8750" customFormat="false" ht="0.75" hidden="false" customHeight="true" outlineLevel="0" collapsed="false">
      <c r="B8750" s="118"/>
      <c r="C8750" s="118"/>
    </row>
    <row r="8755" customFormat="false" ht="0.75" hidden="false" customHeight="true" outlineLevel="0" collapsed="false">
      <c r="B8755" s="118"/>
    </row>
    <row r="8760" customFormat="false" ht="0.75" hidden="false" customHeight="true" outlineLevel="0" collapsed="false">
      <c r="B8760" s="118"/>
      <c r="C8760" s="118"/>
    </row>
    <row r="8765" customFormat="false" ht="0.75" hidden="false" customHeight="true" outlineLevel="0" collapsed="false">
      <c r="B8765" s="118"/>
    </row>
    <row r="8770" customFormat="false" ht="0.75" hidden="false" customHeight="true" outlineLevel="0" collapsed="false">
      <c r="A8770" s="0" t="n">
        <v>8770</v>
      </c>
      <c r="B8770" s="118" t="s">
        <v>949</v>
      </c>
      <c r="C8770" s="118" t="s">
        <v>950</v>
      </c>
    </row>
    <row r="8775" customFormat="false" ht="0.75" hidden="false" customHeight="true" outlineLevel="0" collapsed="false">
      <c r="B8775" s="118"/>
    </row>
    <row r="8780" customFormat="false" ht="0.75" hidden="false" customHeight="true" outlineLevel="0" collapsed="false">
      <c r="B8780" s="118"/>
      <c r="C8780" s="118"/>
    </row>
    <row r="8785" customFormat="false" ht="0.75" hidden="false" customHeight="true" outlineLevel="0" collapsed="false">
      <c r="B8785" s="118"/>
    </row>
    <row r="8790" customFormat="false" ht="0.75" hidden="false" customHeight="true" outlineLevel="0" collapsed="false">
      <c r="B8790" s="118"/>
      <c r="C8790" s="118"/>
    </row>
    <row r="8795" customFormat="false" ht="0.75" hidden="false" customHeight="true" outlineLevel="0" collapsed="false">
      <c r="B8795" s="118"/>
    </row>
    <row r="8800" customFormat="false" ht="0.75" hidden="false" customHeight="true" outlineLevel="0" collapsed="false">
      <c r="A8800" s="0" t="n">
        <v>8800</v>
      </c>
      <c r="B8800" s="118" t="s">
        <v>951</v>
      </c>
      <c r="C8800" s="118" t="s">
        <v>952</v>
      </c>
      <c r="D8800" s="118"/>
    </row>
    <row r="8805" customFormat="false" ht="0.75" hidden="false" customHeight="true" outlineLevel="0" collapsed="false">
      <c r="B8805" s="118"/>
    </row>
    <row r="8810" customFormat="false" ht="0.75" hidden="false" customHeight="true" outlineLevel="0" collapsed="false">
      <c r="B8810" s="118"/>
      <c r="C8810" s="118"/>
    </row>
    <row r="8815" customFormat="false" ht="0.75" hidden="false" customHeight="true" outlineLevel="0" collapsed="false">
      <c r="B8815" s="118"/>
    </row>
    <row r="8820" customFormat="false" ht="0.75" hidden="false" customHeight="true" outlineLevel="0" collapsed="false">
      <c r="B8820" s="118"/>
      <c r="C8820" s="118"/>
    </row>
    <row r="8825" customFormat="false" ht="0.75" hidden="false" customHeight="true" outlineLevel="0" collapsed="false">
      <c r="B8825" s="118"/>
    </row>
    <row r="8830" customFormat="false" ht="0.75" hidden="false" customHeight="true" outlineLevel="0" collapsed="false">
      <c r="A8830" s="0" t="n">
        <v>8830</v>
      </c>
      <c r="B8830" s="118" t="s">
        <v>953</v>
      </c>
      <c r="C8830" s="118" t="s">
        <v>954</v>
      </c>
    </row>
    <row r="8835" customFormat="false" ht="0.75" hidden="false" customHeight="true" outlineLevel="0" collapsed="false">
      <c r="B8835" s="118"/>
    </row>
    <row r="8840" customFormat="false" ht="0.75" hidden="false" customHeight="true" outlineLevel="0" collapsed="false">
      <c r="B8840" s="118"/>
      <c r="C8840" s="118"/>
    </row>
    <row r="8845" customFormat="false" ht="0.75" hidden="false" customHeight="true" outlineLevel="0" collapsed="false">
      <c r="B8845" s="118"/>
    </row>
    <row r="8850" customFormat="false" ht="0.75" hidden="false" customHeight="true" outlineLevel="0" collapsed="false">
      <c r="B8850" s="118"/>
      <c r="C8850" s="118"/>
    </row>
    <row r="8855" customFormat="false" ht="0.75" hidden="false" customHeight="true" outlineLevel="0" collapsed="false">
      <c r="B8855" s="118"/>
    </row>
    <row r="8860" customFormat="false" ht="0.75" hidden="false" customHeight="true" outlineLevel="0" collapsed="false">
      <c r="A8860" s="0" t="n">
        <v>8860</v>
      </c>
      <c r="B8860" s="118" t="s">
        <v>955</v>
      </c>
      <c r="C8860" s="118" t="s">
        <v>956</v>
      </c>
    </row>
    <row r="8865" customFormat="false" ht="0.75" hidden="false" customHeight="true" outlineLevel="0" collapsed="false">
      <c r="B8865" s="118"/>
    </row>
    <row r="8870" customFormat="false" ht="0.75" hidden="false" customHeight="true" outlineLevel="0" collapsed="false">
      <c r="B8870" s="118"/>
      <c r="C8870" s="118"/>
    </row>
    <row r="8875" customFormat="false" ht="0.75" hidden="false" customHeight="true" outlineLevel="0" collapsed="false">
      <c r="B8875" s="118"/>
    </row>
    <row r="8880" customFormat="false" ht="0.75" hidden="false" customHeight="true" outlineLevel="0" collapsed="false">
      <c r="B8880" s="118"/>
      <c r="C8880" s="118"/>
    </row>
    <row r="8885" customFormat="false" ht="0.75" hidden="false" customHeight="true" outlineLevel="0" collapsed="false">
      <c r="B8885" s="118"/>
    </row>
    <row r="8890" customFormat="false" ht="0.75" hidden="false" customHeight="true" outlineLevel="0" collapsed="false">
      <c r="A8890" s="0" t="n">
        <v>8890</v>
      </c>
      <c r="B8890" s="118" t="s">
        <v>957</v>
      </c>
      <c r="C8890" s="118" t="s">
        <v>958</v>
      </c>
    </row>
    <row r="8895" customFormat="false" ht="0.75" hidden="false" customHeight="true" outlineLevel="0" collapsed="false">
      <c r="B8895" s="118"/>
    </row>
    <row r="8900" customFormat="false" ht="0.75" hidden="false" customHeight="true" outlineLevel="0" collapsed="false">
      <c r="B8900" s="118"/>
      <c r="C8900" s="118"/>
    </row>
    <row r="8905" customFormat="false" ht="0.75" hidden="false" customHeight="true" outlineLevel="0" collapsed="false">
      <c r="B8905" s="118"/>
    </row>
    <row r="8910" customFormat="false" ht="0.75" hidden="false" customHeight="true" outlineLevel="0" collapsed="false">
      <c r="B8910" s="118"/>
      <c r="C8910" s="118"/>
    </row>
    <row r="8915" customFormat="false" ht="0.75" hidden="false" customHeight="true" outlineLevel="0" collapsed="false">
      <c r="B8915" s="118"/>
    </row>
    <row r="8920" customFormat="false" ht="0.75" hidden="false" customHeight="true" outlineLevel="0" collapsed="false">
      <c r="A8920" s="0" t="n">
        <v>8920</v>
      </c>
      <c r="B8920" s="118" t="s">
        <v>959</v>
      </c>
      <c r="C8920" s="118" t="s">
        <v>960</v>
      </c>
    </row>
    <row r="8925" customFormat="false" ht="0.75" hidden="false" customHeight="true" outlineLevel="0" collapsed="false">
      <c r="B8925" s="118"/>
    </row>
    <row r="8930" customFormat="false" ht="0.75" hidden="false" customHeight="true" outlineLevel="0" collapsed="false">
      <c r="B8930" s="118"/>
      <c r="C8930" s="118"/>
    </row>
    <row r="8935" customFormat="false" ht="0.75" hidden="false" customHeight="true" outlineLevel="0" collapsed="false">
      <c r="B8935" s="118"/>
    </row>
    <row r="8940" customFormat="false" ht="0.75" hidden="false" customHeight="true" outlineLevel="0" collapsed="false">
      <c r="B8940" s="118"/>
      <c r="C8940" s="118"/>
    </row>
    <row r="8945" customFormat="false" ht="0.75" hidden="false" customHeight="true" outlineLevel="0" collapsed="false">
      <c r="B8945" s="118"/>
    </row>
    <row r="8950" customFormat="false" ht="0.75" hidden="false" customHeight="true" outlineLevel="0" collapsed="false">
      <c r="A8950" s="0" t="n">
        <v>8950</v>
      </c>
      <c r="B8950" s="118" t="s">
        <v>961</v>
      </c>
      <c r="C8950" s="118" t="s">
        <v>962</v>
      </c>
    </row>
    <row r="8955" customFormat="false" ht="0.75" hidden="false" customHeight="true" outlineLevel="0" collapsed="false">
      <c r="B8955" s="118"/>
    </row>
    <row r="8960" customFormat="false" ht="0.75" hidden="false" customHeight="true" outlineLevel="0" collapsed="false">
      <c r="B8960" s="118"/>
      <c r="C8960" s="118"/>
    </row>
    <row r="8965" customFormat="false" ht="0.75" hidden="false" customHeight="true" outlineLevel="0" collapsed="false">
      <c r="B8965" s="118"/>
    </row>
    <row r="8970" customFormat="false" ht="0.75" hidden="false" customHeight="true" outlineLevel="0" collapsed="false">
      <c r="B8970" s="118"/>
      <c r="C8970" s="118"/>
    </row>
    <row r="8975" customFormat="false" ht="0.75" hidden="false" customHeight="true" outlineLevel="0" collapsed="false">
      <c r="B8975" s="118"/>
    </row>
    <row r="8980" customFormat="false" ht="0.75" hidden="false" customHeight="true" outlineLevel="0" collapsed="false">
      <c r="A8980" s="0" t="n">
        <v>8980</v>
      </c>
      <c r="B8980" s="118" t="s">
        <v>963</v>
      </c>
      <c r="C8980" s="118" t="s">
        <v>964</v>
      </c>
    </row>
    <row r="8985" customFormat="false" ht="0.75" hidden="false" customHeight="true" outlineLevel="0" collapsed="false">
      <c r="B8985" s="118"/>
    </row>
    <row r="8990" customFormat="false" ht="0.75" hidden="false" customHeight="true" outlineLevel="0" collapsed="false">
      <c r="B8990" s="118"/>
      <c r="C8990" s="118"/>
    </row>
    <row r="8995" customFormat="false" ht="0.75" hidden="false" customHeight="true" outlineLevel="0" collapsed="false">
      <c r="B8995" s="118"/>
    </row>
    <row r="9000" customFormat="false" ht="0.75" hidden="false" customHeight="true" outlineLevel="0" collapsed="false">
      <c r="B9000" s="118"/>
      <c r="C9000" s="118"/>
    </row>
    <row r="9005" customFormat="false" ht="0.75" hidden="false" customHeight="true" outlineLevel="0" collapsed="false">
      <c r="B9005" s="118"/>
    </row>
    <row r="9010" customFormat="false" ht="0.75" hidden="false" customHeight="true" outlineLevel="0" collapsed="false">
      <c r="A9010" s="0" t="n">
        <v>9010</v>
      </c>
      <c r="B9010" s="118" t="s">
        <v>965</v>
      </c>
      <c r="C9010" s="118" t="s">
        <v>966</v>
      </c>
      <c r="E9010" s="118"/>
    </row>
    <row r="9015" customFormat="false" ht="0.75" hidden="false" customHeight="true" outlineLevel="0" collapsed="false">
      <c r="B9015" s="118"/>
    </row>
    <row r="9020" customFormat="false" ht="0.75" hidden="false" customHeight="true" outlineLevel="0" collapsed="false">
      <c r="B9020" s="118"/>
      <c r="C9020" s="118"/>
    </row>
    <row r="9025" customFormat="false" ht="0.75" hidden="false" customHeight="true" outlineLevel="0" collapsed="false">
      <c r="B9025" s="118"/>
    </row>
    <row r="9030" customFormat="false" ht="0.75" hidden="false" customHeight="true" outlineLevel="0" collapsed="false">
      <c r="B9030" s="118"/>
      <c r="C9030" s="118"/>
    </row>
    <row r="9035" customFormat="false" ht="0.75" hidden="false" customHeight="true" outlineLevel="0" collapsed="false">
      <c r="B9035" s="118"/>
    </row>
    <row r="9040" customFormat="false" ht="0.75" hidden="false" customHeight="true" outlineLevel="0" collapsed="false">
      <c r="A9040" s="0" t="n">
        <v>9040</v>
      </c>
      <c r="B9040" s="118" t="s">
        <v>967</v>
      </c>
      <c r="C9040" s="118" t="s">
        <v>968</v>
      </c>
    </row>
    <row r="9045" customFormat="false" ht="0.75" hidden="false" customHeight="true" outlineLevel="0" collapsed="false">
      <c r="B9045" s="118"/>
    </row>
    <row r="9050" customFormat="false" ht="0.75" hidden="false" customHeight="true" outlineLevel="0" collapsed="false">
      <c r="B9050" s="118"/>
      <c r="C9050" s="118"/>
    </row>
    <row r="9055" customFormat="false" ht="0.75" hidden="false" customHeight="true" outlineLevel="0" collapsed="false">
      <c r="B9055" s="118"/>
    </row>
    <row r="9060" customFormat="false" ht="0.75" hidden="false" customHeight="true" outlineLevel="0" collapsed="false">
      <c r="B9060" s="118"/>
      <c r="C9060" s="118"/>
    </row>
    <row r="9065" customFormat="false" ht="0.75" hidden="false" customHeight="true" outlineLevel="0" collapsed="false">
      <c r="B9065" s="118"/>
    </row>
    <row r="9070" customFormat="false" ht="0.75" hidden="false" customHeight="true" outlineLevel="0" collapsed="false">
      <c r="A9070" s="0" t="n">
        <v>9070</v>
      </c>
      <c r="B9070" s="118" t="s">
        <v>969</v>
      </c>
      <c r="C9070" s="118" t="s">
        <v>970</v>
      </c>
    </row>
    <row r="9075" customFormat="false" ht="0.75" hidden="false" customHeight="true" outlineLevel="0" collapsed="false">
      <c r="B9075" s="118"/>
    </row>
    <row r="9080" customFormat="false" ht="0.75" hidden="false" customHeight="true" outlineLevel="0" collapsed="false">
      <c r="B9080" s="118"/>
      <c r="C9080" s="118"/>
    </row>
    <row r="9085" customFormat="false" ht="0.75" hidden="false" customHeight="true" outlineLevel="0" collapsed="false">
      <c r="B9085" s="118"/>
    </row>
    <row r="9090" customFormat="false" ht="0.75" hidden="false" customHeight="true" outlineLevel="0" collapsed="false">
      <c r="B9090" s="118"/>
      <c r="C9090" s="118"/>
    </row>
    <row r="9095" customFormat="false" ht="0.75" hidden="false" customHeight="true" outlineLevel="0" collapsed="false">
      <c r="B9095" s="118"/>
    </row>
    <row r="9100" customFormat="false" ht="0.75" hidden="false" customHeight="true" outlineLevel="0" collapsed="false">
      <c r="A9100" s="0" t="n">
        <v>9100</v>
      </c>
      <c r="B9100" s="118" t="s">
        <v>971</v>
      </c>
      <c r="C9100" s="118" t="s">
        <v>972</v>
      </c>
      <c r="D9100" s="118" t="s">
        <v>973</v>
      </c>
      <c r="E9100" s="118"/>
    </row>
    <row r="9105" customFormat="false" ht="0.75" hidden="false" customHeight="true" outlineLevel="0" collapsed="false">
      <c r="B9105" s="118"/>
    </row>
    <row r="9110" customFormat="false" ht="0.75" hidden="false" customHeight="true" outlineLevel="0" collapsed="false">
      <c r="B9110" s="118"/>
      <c r="C9110" s="118"/>
    </row>
    <row r="9115" customFormat="false" ht="0.75" hidden="false" customHeight="true" outlineLevel="0" collapsed="false">
      <c r="B9115" s="118"/>
    </row>
    <row r="9120" customFormat="false" ht="0.75" hidden="false" customHeight="true" outlineLevel="0" collapsed="false">
      <c r="B9120" s="118"/>
      <c r="C9120" s="118"/>
    </row>
    <row r="9125" customFormat="false" ht="0.75" hidden="false" customHeight="true" outlineLevel="0" collapsed="false">
      <c r="B9125" s="118"/>
    </row>
    <row r="9130" customFormat="false" ht="0.75" hidden="false" customHeight="true" outlineLevel="0" collapsed="false">
      <c r="A9130" s="0" t="n">
        <v>9130</v>
      </c>
      <c r="B9130" s="118" t="s">
        <v>974</v>
      </c>
      <c r="C9130" s="118" t="s">
        <v>975</v>
      </c>
    </row>
    <row r="9135" customFormat="false" ht="0.75" hidden="false" customHeight="true" outlineLevel="0" collapsed="false">
      <c r="B9135" s="118"/>
    </row>
    <row r="9140" customFormat="false" ht="0.75" hidden="false" customHeight="true" outlineLevel="0" collapsed="false">
      <c r="B9140" s="118"/>
      <c r="C9140" s="118"/>
    </row>
    <row r="9145" customFormat="false" ht="0.75" hidden="false" customHeight="true" outlineLevel="0" collapsed="false">
      <c r="B9145" s="118"/>
    </row>
    <row r="9150" customFormat="false" ht="0.75" hidden="false" customHeight="true" outlineLevel="0" collapsed="false">
      <c r="B9150" s="118"/>
      <c r="C9150" s="118"/>
    </row>
    <row r="9155" customFormat="false" ht="0.75" hidden="false" customHeight="true" outlineLevel="0" collapsed="false">
      <c r="B9155" s="118"/>
    </row>
    <row r="9160" customFormat="false" ht="0.75" hidden="false" customHeight="true" outlineLevel="0" collapsed="false">
      <c r="A9160" s="0" t="n">
        <v>9160</v>
      </c>
      <c r="B9160" s="118" t="s">
        <v>976</v>
      </c>
      <c r="C9160" s="118" t="s">
        <v>977</v>
      </c>
    </row>
    <row r="9165" customFormat="false" ht="0.75" hidden="false" customHeight="true" outlineLevel="0" collapsed="false">
      <c r="B9165" s="118"/>
    </row>
    <row r="9170" customFormat="false" ht="0.75" hidden="false" customHeight="true" outlineLevel="0" collapsed="false">
      <c r="B9170" s="118"/>
      <c r="C9170" s="118"/>
    </row>
    <row r="9175" customFormat="false" ht="0.75" hidden="false" customHeight="true" outlineLevel="0" collapsed="false">
      <c r="B9175" s="118"/>
    </row>
    <row r="9180" customFormat="false" ht="0.75" hidden="false" customHeight="true" outlineLevel="0" collapsed="false">
      <c r="B9180" s="118"/>
      <c r="C9180" s="118"/>
    </row>
    <row r="9185" customFormat="false" ht="0.75" hidden="false" customHeight="true" outlineLevel="0" collapsed="false">
      <c r="B9185" s="118"/>
    </row>
    <row r="9190" customFormat="false" ht="0.75" hidden="false" customHeight="true" outlineLevel="0" collapsed="false">
      <c r="A9190" s="0" t="n">
        <v>9190</v>
      </c>
      <c r="B9190" s="118" t="s">
        <v>978</v>
      </c>
      <c r="C9190" s="118" t="s">
        <v>979</v>
      </c>
    </row>
    <row r="9195" customFormat="false" ht="0.75" hidden="false" customHeight="true" outlineLevel="0" collapsed="false">
      <c r="B9195" s="118"/>
    </row>
    <row r="9200" customFormat="false" ht="0.75" hidden="false" customHeight="true" outlineLevel="0" collapsed="false">
      <c r="B9200" s="118"/>
      <c r="C9200" s="118"/>
      <c r="F9200" s="118"/>
      <c r="K9200" s="118"/>
    </row>
    <row r="9205" customFormat="false" ht="0.75" hidden="false" customHeight="true" outlineLevel="0" collapsed="false">
      <c r="B9205" s="118"/>
    </row>
    <row r="9210" customFormat="false" ht="0.75" hidden="false" customHeight="true" outlineLevel="0" collapsed="false">
      <c r="B9210" s="118"/>
      <c r="C9210" s="118"/>
    </row>
    <row r="9215" customFormat="false" ht="0.75" hidden="false" customHeight="true" outlineLevel="0" collapsed="false">
      <c r="B9215" s="118"/>
    </row>
    <row r="9220" customFormat="false" ht="0.75" hidden="false" customHeight="true" outlineLevel="0" collapsed="false">
      <c r="A9220" s="0" t="n">
        <v>9220</v>
      </c>
      <c r="B9220" s="118" t="s">
        <v>980</v>
      </c>
      <c r="C9220" s="118" t="s">
        <v>981</v>
      </c>
    </row>
    <row r="9225" customFormat="false" ht="0.75" hidden="false" customHeight="true" outlineLevel="0" collapsed="false">
      <c r="B9225" s="118"/>
    </row>
    <row r="9230" customFormat="false" ht="0.75" hidden="false" customHeight="true" outlineLevel="0" collapsed="false">
      <c r="B9230" s="118"/>
      <c r="C9230" s="118"/>
    </row>
    <row r="9235" customFormat="false" ht="0.75" hidden="false" customHeight="true" outlineLevel="0" collapsed="false">
      <c r="B9235" s="118"/>
    </row>
    <row r="9240" customFormat="false" ht="0.75" hidden="false" customHeight="true" outlineLevel="0" collapsed="false">
      <c r="B9240" s="118"/>
      <c r="C9240" s="118"/>
    </row>
    <row r="9245" customFormat="false" ht="0.75" hidden="false" customHeight="true" outlineLevel="0" collapsed="false">
      <c r="B9245" s="118"/>
    </row>
    <row r="9250" customFormat="false" ht="0.75" hidden="false" customHeight="true" outlineLevel="0" collapsed="false">
      <c r="A9250" s="0" t="n">
        <v>9250</v>
      </c>
      <c r="B9250" s="118" t="s">
        <v>982</v>
      </c>
      <c r="C9250" s="118" t="s">
        <v>983</v>
      </c>
    </row>
    <row r="9255" customFormat="false" ht="0.75" hidden="false" customHeight="true" outlineLevel="0" collapsed="false">
      <c r="B9255" s="118"/>
    </row>
    <row r="9260" customFormat="false" ht="0.75" hidden="false" customHeight="true" outlineLevel="0" collapsed="false">
      <c r="B9260" s="118"/>
      <c r="C9260" s="118"/>
    </row>
    <row r="9265" customFormat="false" ht="0.75" hidden="false" customHeight="true" outlineLevel="0" collapsed="false">
      <c r="B9265" s="118"/>
    </row>
    <row r="9270" customFormat="false" ht="0.75" hidden="false" customHeight="true" outlineLevel="0" collapsed="false">
      <c r="B9270" s="118"/>
      <c r="C9270" s="118"/>
    </row>
    <row r="9275" customFormat="false" ht="0.75" hidden="false" customHeight="true" outlineLevel="0" collapsed="false">
      <c r="B9275" s="118"/>
    </row>
    <row r="9280" customFormat="false" ht="0.75" hidden="false" customHeight="true" outlineLevel="0" collapsed="false">
      <c r="A9280" s="0" t="n">
        <v>9280</v>
      </c>
      <c r="B9280" s="118" t="s">
        <v>984</v>
      </c>
      <c r="C9280" s="118" t="s">
        <v>985</v>
      </c>
    </row>
    <row r="9285" customFormat="false" ht="0.75" hidden="false" customHeight="true" outlineLevel="0" collapsed="false">
      <c r="B9285" s="118"/>
    </row>
    <row r="9290" customFormat="false" ht="0.75" hidden="false" customHeight="true" outlineLevel="0" collapsed="false">
      <c r="B9290" s="118"/>
      <c r="C9290" s="118"/>
    </row>
    <row r="9295" customFormat="false" ht="0.75" hidden="false" customHeight="true" outlineLevel="0" collapsed="false">
      <c r="B9295" s="118"/>
    </row>
    <row r="9300" customFormat="false" ht="0.75" hidden="false" customHeight="true" outlineLevel="0" collapsed="false">
      <c r="B9300" s="118"/>
      <c r="C9300" s="118"/>
    </row>
    <row r="9305" customFormat="false" ht="0.75" hidden="false" customHeight="true" outlineLevel="0" collapsed="false">
      <c r="B9305" s="118"/>
    </row>
    <row r="9310" customFormat="false" ht="0.75" hidden="false" customHeight="true" outlineLevel="0" collapsed="false">
      <c r="A9310" s="0" t="n">
        <v>9310</v>
      </c>
      <c r="B9310" s="118" t="s">
        <v>986</v>
      </c>
      <c r="C9310" s="118" t="s">
        <v>987</v>
      </c>
    </row>
    <row r="9315" customFormat="false" ht="0.75" hidden="false" customHeight="true" outlineLevel="0" collapsed="false">
      <c r="B9315" s="118"/>
    </row>
    <row r="9320" customFormat="false" ht="0.75" hidden="false" customHeight="true" outlineLevel="0" collapsed="false">
      <c r="B9320" s="118"/>
      <c r="C9320" s="118"/>
    </row>
    <row r="9325" customFormat="false" ht="0.75" hidden="false" customHeight="true" outlineLevel="0" collapsed="false">
      <c r="B9325" s="118"/>
    </row>
    <row r="9330" customFormat="false" ht="0.75" hidden="false" customHeight="true" outlineLevel="0" collapsed="false">
      <c r="B9330" s="118"/>
      <c r="C9330" s="118"/>
    </row>
    <row r="9335" customFormat="false" ht="0.75" hidden="false" customHeight="true" outlineLevel="0" collapsed="false">
      <c r="B9335" s="118"/>
    </row>
    <row r="9340" customFormat="false" ht="0.75" hidden="false" customHeight="true" outlineLevel="0" collapsed="false">
      <c r="A9340" s="0" t="n">
        <v>9340</v>
      </c>
      <c r="B9340" s="118" t="s">
        <v>988</v>
      </c>
      <c r="C9340" s="118" t="s">
        <v>989</v>
      </c>
    </row>
    <row r="9345" customFormat="false" ht="0.75" hidden="false" customHeight="true" outlineLevel="0" collapsed="false">
      <c r="B9345" s="118"/>
    </row>
    <row r="9350" customFormat="false" ht="0.75" hidden="false" customHeight="true" outlineLevel="0" collapsed="false">
      <c r="B9350" s="118"/>
      <c r="C9350" s="118"/>
    </row>
    <row r="9355" customFormat="false" ht="0.75" hidden="false" customHeight="true" outlineLevel="0" collapsed="false">
      <c r="B9355" s="118"/>
    </row>
    <row r="9360" customFormat="false" ht="0.75" hidden="false" customHeight="true" outlineLevel="0" collapsed="false">
      <c r="B9360" s="118"/>
      <c r="C9360" s="118"/>
    </row>
    <row r="9365" customFormat="false" ht="0.75" hidden="false" customHeight="true" outlineLevel="0" collapsed="false">
      <c r="B9365" s="118"/>
    </row>
    <row r="9370" customFormat="false" ht="0.75" hidden="false" customHeight="true" outlineLevel="0" collapsed="false">
      <c r="A9370" s="0" t="n">
        <v>9370</v>
      </c>
      <c r="B9370" s="118" t="s">
        <v>990</v>
      </c>
      <c r="C9370" s="118" t="s">
        <v>991</v>
      </c>
    </row>
    <row r="9375" customFormat="false" ht="0.75" hidden="false" customHeight="true" outlineLevel="0" collapsed="false">
      <c r="B9375" s="118"/>
    </row>
    <row r="9380" customFormat="false" ht="0.75" hidden="false" customHeight="true" outlineLevel="0" collapsed="false">
      <c r="B9380" s="118"/>
      <c r="C9380" s="118"/>
    </row>
    <row r="9385" customFormat="false" ht="0.75" hidden="false" customHeight="true" outlineLevel="0" collapsed="false">
      <c r="B9385" s="118"/>
    </row>
    <row r="9390" customFormat="false" ht="0.75" hidden="false" customHeight="true" outlineLevel="0" collapsed="false">
      <c r="B9390" s="118"/>
      <c r="C9390" s="118"/>
    </row>
    <row r="9395" customFormat="false" ht="0.75" hidden="false" customHeight="true" outlineLevel="0" collapsed="false">
      <c r="B9395" s="118"/>
    </row>
    <row r="9400" customFormat="false" ht="0.75" hidden="false" customHeight="true" outlineLevel="0" collapsed="false">
      <c r="A9400" s="0" t="n">
        <v>9400</v>
      </c>
      <c r="B9400" s="118" t="s">
        <v>992</v>
      </c>
      <c r="C9400" s="118" t="s">
        <v>993</v>
      </c>
      <c r="D9400" s="118"/>
    </row>
    <row r="9405" customFormat="false" ht="0.75" hidden="false" customHeight="true" outlineLevel="0" collapsed="false">
      <c r="B9405" s="118"/>
    </row>
    <row r="9410" customFormat="false" ht="0.75" hidden="false" customHeight="true" outlineLevel="0" collapsed="false">
      <c r="B9410" s="118"/>
      <c r="C9410" s="118"/>
    </row>
    <row r="9415" customFormat="false" ht="0.75" hidden="false" customHeight="true" outlineLevel="0" collapsed="false">
      <c r="B9415" s="118"/>
    </row>
    <row r="9420" customFormat="false" ht="0.75" hidden="false" customHeight="true" outlineLevel="0" collapsed="false">
      <c r="B9420" s="118"/>
      <c r="C9420" s="118"/>
    </row>
    <row r="9425" customFormat="false" ht="0.75" hidden="false" customHeight="true" outlineLevel="0" collapsed="false">
      <c r="B9425" s="118"/>
    </row>
    <row r="9430" customFormat="false" ht="0.75" hidden="false" customHeight="true" outlineLevel="0" collapsed="false">
      <c r="A9430" s="0" t="n">
        <v>9430</v>
      </c>
      <c r="B9430" s="118" t="s">
        <v>994</v>
      </c>
      <c r="C9430" s="118" t="s">
        <v>995</v>
      </c>
    </row>
    <row r="9435" customFormat="false" ht="0.75" hidden="false" customHeight="true" outlineLevel="0" collapsed="false">
      <c r="B9435" s="118"/>
    </row>
    <row r="9440" customFormat="false" ht="0.75" hidden="false" customHeight="true" outlineLevel="0" collapsed="false">
      <c r="B9440" s="118"/>
      <c r="C9440" s="118"/>
    </row>
    <row r="9445" customFormat="false" ht="0.75" hidden="false" customHeight="true" outlineLevel="0" collapsed="false">
      <c r="B9445" s="118"/>
    </row>
    <row r="9450" customFormat="false" ht="0.75" hidden="false" customHeight="true" outlineLevel="0" collapsed="false">
      <c r="B9450" s="118"/>
      <c r="C9450" s="118"/>
    </row>
    <row r="9455" customFormat="false" ht="0.75" hidden="false" customHeight="true" outlineLevel="0" collapsed="false">
      <c r="B9455" s="118"/>
    </row>
    <row r="9460" customFormat="false" ht="0.75" hidden="false" customHeight="true" outlineLevel="0" collapsed="false">
      <c r="A9460" s="0" t="n">
        <v>9460</v>
      </c>
      <c r="B9460" s="118" t="s">
        <v>996</v>
      </c>
      <c r="C9460" s="118" t="s">
        <v>997</v>
      </c>
    </row>
    <row r="9465" customFormat="false" ht="0.75" hidden="false" customHeight="true" outlineLevel="0" collapsed="false">
      <c r="B9465" s="118"/>
    </row>
    <row r="9470" customFormat="false" ht="0.75" hidden="false" customHeight="true" outlineLevel="0" collapsed="false">
      <c r="B9470" s="118"/>
      <c r="C9470" s="118"/>
    </row>
    <row r="9475" customFormat="false" ht="0.75" hidden="false" customHeight="true" outlineLevel="0" collapsed="false">
      <c r="B9475" s="118"/>
    </row>
    <row r="9480" customFormat="false" ht="0.75" hidden="false" customHeight="true" outlineLevel="0" collapsed="false">
      <c r="B9480" s="118"/>
      <c r="C9480" s="118"/>
    </row>
    <row r="9485" customFormat="false" ht="0.75" hidden="false" customHeight="true" outlineLevel="0" collapsed="false">
      <c r="B9485" s="118"/>
    </row>
    <row r="9490" customFormat="false" ht="0.75" hidden="false" customHeight="true" outlineLevel="0" collapsed="false">
      <c r="A9490" s="0" t="n">
        <v>9490</v>
      </c>
      <c r="B9490" s="118" t="s">
        <v>998</v>
      </c>
      <c r="C9490" s="118" t="s">
        <v>999</v>
      </c>
    </row>
    <row r="9495" customFormat="false" ht="0.75" hidden="false" customHeight="true" outlineLevel="0" collapsed="false">
      <c r="B9495" s="118"/>
    </row>
    <row r="9500" customFormat="false" ht="0.75" hidden="false" customHeight="true" outlineLevel="0" collapsed="false">
      <c r="B9500" s="118"/>
      <c r="C9500" s="118"/>
      <c r="D9500" s="118"/>
      <c r="E9500" s="118"/>
      <c r="K9500" s="118"/>
    </row>
    <row r="9505" customFormat="false" ht="0.75" hidden="false" customHeight="true" outlineLevel="0" collapsed="false">
      <c r="B9505" s="118"/>
    </row>
    <row r="9510" customFormat="false" ht="0.75" hidden="false" customHeight="true" outlineLevel="0" collapsed="false">
      <c r="B9510" s="118"/>
      <c r="C9510" s="118"/>
      <c r="E9510" s="118"/>
    </row>
    <row r="9515" customFormat="false" ht="0.75" hidden="false" customHeight="true" outlineLevel="0" collapsed="false">
      <c r="B9515" s="118"/>
    </row>
    <row r="9520" customFormat="false" ht="0.75" hidden="false" customHeight="true" outlineLevel="0" collapsed="false">
      <c r="A9520" s="0" t="n">
        <v>9520</v>
      </c>
      <c r="B9520" s="118" t="s">
        <v>1000</v>
      </c>
      <c r="C9520" s="118" t="s">
        <v>1001</v>
      </c>
    </row>
    <row r="9525" customFormat="false" ht="0.75" hidden="false" customHeight="true" outlineLevel="0" collapsed="false">
      <c r="B9525" s="118"/>
    </row>
    <row r="9530" customFormat="false" ht="0.75" hidden="false" customHeight="true" outlineLevel="0" collapsed="false">
      <c r="B9530" s="118"/>
      <c r="C9530" s="118"/>
    </row>
    <row r="9535" customFormat="false" ht="0.75" hidden="false" customHeight="true" outlineLevel="0" collapsed="false">
      <c r="B9535" s="118"/>
    </row>
    <row r="9540" customFormat="false" ht="0.75" hidden="false" customHeight="true" outlineLevel="0" collapsed="false">
      <c r="B9540" s="118"/>
      <c r="C9540" s="118"/>
    </row>
    <row r="9545" customFormat="false" ht="0.75" hidden="false" customHeight="true" outlineLevel="0" collapsed="false">
      <c r="B9545" s="118"/>
    </row>
    <row r="9550" customFormat="false" ht="0.75" hidden="false" customHeight="true" outlineLevel="0" collapsed="false">
      <c r="A9550" s="0" t="n">
        <v>9550</v>
      </c>
      <c r="B9550" s="118" t="s">
        <v>1002</v>
      </c>
      <c r="C9550" s="118" t="s">
        <v>1003</v>
      </c>
    </row>
    <row r="9555" customFormat="false" ht="0.75" hidden="false" customHeight="true" outlineLevel="0" collapsed="false">
      <c r="B9555" s="118"/>
    </row>
    <row r="9560" customFormat="false" ht="0.75" hidden="false" customHeight="true" outlineLevel="0" collapsed="false">
      <c r="B9560" s="118"/>
      <c r="C9560" s="118"/>
    </row>
    <row r="9565" customFormat="false" ht="0.75" hidden="false" customHeight="true" outlineLevel="0" collapsed="false">
      <c r="B9565" s="118"/>
    </row>
    <row r="9570" customFormat="false" ht="0.75" hidden="false" customHeight="true" outlineLevel="0" collapsed="false">
      <c r="B9570" s="118"/>
      <c r="C9570" s="118"/>
    </row>
    <row r="9575" customFormat="false" ht="0.75" hidden="false" customHeight="true" outlineLevel="0" collapsed="false">
      <c r="B9575" s="118"/>
    </row>
    <row r="9580" customFormat="false" ht="0.75" hidden="false" customHeight="true" outlineLevel="0" collapsed="false">
      <c r="A9580" s="0" t="n">
        <v>9580</v>
      </c>
      <c r="B9580" s="118" t="s">
        <v>1004</v>
      </c>
      <c r="C9580" s="118" t="s">
        <v>1005</v>
      </c>
    </row>
    <row r="9585" customFormat="false" ht="0.75" hidden="false" customHeight="true" outlineLevel="0" collapsed="false">
      <c r="B9585" s="118"/>
    </row>
    <row r="9590" customFormat="false" ht="0.75" hidden="false" customHeight="true" outlineLevel="0" collapsed="false">
      <c r="B9590" s="118"/>
      <c r="C9590" s="118"/>
    </row>
    <row r="9595" customFormat="false" ht="0.75" hidden="false" customHeight="true" outlineLevel="0" collapsed="false">
      <c r="B9595" s="118"/>
    </row>
    <row r="9600" customFormat="false" ht="0.75" hidden="false" customHeight="true" outlineLevel="0" collapsed="false">
      <c r="B9600" s="118"/>
      <c r="C9600" s="118"/>
      <c r="D9600" s="118"/>
      <c r="F9600" s="118"/>
    </row>
    <row r="9605" customFormat="false" ht="0.75" hidden="false" customHeight="true" outlineLevel="0" collapsed="false">
      <c r="B9605" s="118"/>
    </row>
    <row r="9610" customFormat="false" ht="0.75" hidden="false" customHeight="true" outlineLevel="0" collapsed="false">
      <c r="A9610" s="0" t="n">
        <v>9610</v>
      </c>
      <c r="B9610" s="118" t="s">
        <v>1006</v>
      </c>
      <c r="C9610" s="118" t="s">
        <v>1007</v>
      </c>
    </row>
    <row r="9615" customFormat="false" ht="0.75" hidden="false" customHeight="true" outlineLevel="0" collapsed="false">
      <c r="B9615" s="118"/>
    </row>
    <row r="9620" customFormat="false" ht="0.75" hidden="false" customHeight="true" outlineLevel="0" collapsed="false">
      <c r="B9620" s="118"/>
      <c r="C9620" s="118"/>
    </row>
    <row r="9625" customFormat="false" ht="0.75" hidden="false" customHeight="true" outlineLevel="0" collapsed="false">
      <c r="B9625" s="118"/>
    </row>
    <row r="9630" customFormat="false" ht="0.75" hidden="false" customHeight="true" outlineLevel="0" collapsed="false">
      <c r="B9630" s="118"/>
      <c r="C9630" s="118"/>
    </row>
    <row r="9635" customFormat="false" ht="0.75" hidden="false" customHeight="true" outlineLevel="0" collapsed="false">
      <c r="B9635" s="118"/>
    </row>
    <row r="9640" customFormat="false" ht="0.75" hidden="false" customHeight="true" outlineLevel="0" collapsed="false">
      <c r="A9640" s="0" t="n">
        <v>9640</v>
      </c>
      <c r="B9640" s="118" t="s">
        <v>1008</v>
      </c>
      <c r="C9640" s="118" t="s">
        <v>1009</v>
      </c>
    </row>
    <row r="9645" customFormat="false" ht="0.75" hidden="false" customHeight="true" outlineLevel="0" collapsed="false">
      <c r="B9645" s="118"/>
    </row>
    <row r="9650" customFormat="false" ht="0.75" hidden="false" customHeight="true" outlineLevel="0" collapsed="false">
      <c r="B9650" s="118"/>
      <c r="C9650" s="118"/>
    </row>
    <row r="9655" customFormat="false" ht="0.75" hidden="false" customHeight="true" outlineLevel="0" collapsed="false">
      <c r="B9655" s="118"/>
    </row>
    <row r="9660" customFormat="false" ht="0.75" hidden="false" customHeight="true" outlineLevel="0" collapsed="false">
      <c r="B9660" s="118"/>
      <c r="C9660" s="118"/>
    </row>
    <row r="9665" customFormat="false" ht="0.75" hidden="false" customHeight="true" outlineLevel="0" collapsed="false">
      <c r="B9665" s="118"/>
    </row>
    <row r="9670" customFormat="false" ht="0.75" hidden="false" customHeight="true" outlineLevel="0" collapsed="false">
      <c r="A9670" s="0" t="n">
        <v>9670</v>
      </c>
      <c r="B9670" s="118" t="s">
        <v>1010</v>
      </c>
      <c r="C9670" s="118" t="s">
        <v>1011</v>
      </c>
    </row>
    <row r="9675" customFormat="false" ht="0.75" hidden="false" customHeight="true" outlineLevel="0" collapsed="false">
      <c r="B9675" s="118"/>
    </row>
    <row r="9680" customFormat="false" ht="0.75" hidden="false" customHeight="true" outlineLevel="0" collapsed="false">
      <c r="B9680" s="118"/>
      <c r="C9680" s="118"/>
    </row>
    <row r="9685" customFormat="false" ht="0.75" hidden="false" customHeight="true" outlineLevel="0" collapsed="false">
      <c r="B9685" s="118"/>
    </row>
    <row r="9690" customFormat="false" ht="0.75" hidden="false" customHeight="true" outlineLevel="0" collapsed="false">
      <c r="B9690" s="118"/>
      <c r="C9690" s="118"/>
    </row>
    <row r="9695" customFormat="false" ht="0.75" hidden="false" customHeight="true" outlineLevel="0" collapsed="false">
      <c r="B9695" s="118"/>
    </row>
    <row r="9700" customFormat="false" ht="0.75" hidden="false" customHeight="true" outlineLevel="0" collapsed="false">
      <c r="A9700" s="0" t="n">
        <v>9700</v>
      </c>
      <c r="B9700" s="118" t="s">
        <v>1012</v>
      </c>
      <c r="C9700" s="118" t="s">
        <v>1013</v>
      </c>
      <c r="D9700" s="118"/>
    </row>
    <row r="9705" customFormat="false" ht="0.75" hidden="false" customHeight="true" outlineLevel="0" collapsed="false">
      <c r="B9705" s="118"/>
    </row>
    <row r="9710" customFormat="false" ht="0.75" hidden="false" customHeight="true" outlineLevel="0" collapsed="false">
      <c r="B9710" s="118"/>
      <c r="C9710" s="118"/>
    </row>
    <row r="9715" customFormat="false" ht="0.75" hidden="false" customHeight="true" outlineLevel="0" collapsed="false">
      <c r="B9715" s="118"/>
    </row>
    <row r="9720" customFormat="false" ht="0.75" hidden="false" customHeight="true" outlineLevel="0" collapsed="false">
      <c r="B9720" s="118"/>
      <c r="C9720" s="118"/>
    </row>
    <row r="9725" customFormat="false" ht="0.75" hidden="false" customHeight="true" outlineLevel="0" collapsed="false">
      <c r="B9725" s="118"/>
    </row>
    <row r="9730" customFormat="false" ht="0.75" hidden="false" customHeight="true" outlineLevel="0" collapsed="false">
      <c r="A9730" s="0" t="n">
        <v>9730</v>
      </c>
      <c r="B9730" s="118" t="s">
        <v>1014</v>
      </c>
      <c r="C9730" s="118" t="s">
        <v>1015</v>
      </c>
    </row>
    <row r="9735" customFormat="false" ht="0.75" hidden="false" customHeight="true" outlineLevel="0" collapsed="false">
      <c r="B9735" s="118"/>
    </row>
    <row r="9740" customFormat="false" ht="0.75" hidden="false" customHeight="true" outlineLevel="0" collapsed="false">
      <c r="B9740" s="118"/>
      <c r="C9740" s="118"/>
    </row>
    <row r="9745" customFormat="false" ht="0.75" hidden="false" customHeight="true" outlineLevel="0" collapsed="false">
      <c r="B9745" s="118"/>
    </row>
    <row r="9750" customFormat="false" ht="0.75" hidden="false" customHeight="true" outlineLevel="0" collapsed="false">
      <c r="B9750" s="118"/>
      <c r="C9750" s="118"/>
    </row>
    <row r="9755" customFormat="false" ht="0.75" hidden="false" customHeight="true" outlineLevel="0" collapsed="false">
      <c r="B9755" s="118"/>
    </row>
    <row r="9760" customFormat="false" ht="0.75" hidden="false" customHeight="true" outlineLevel="0" collapsed="false">
      <c r="A9760" s="0" t="n">
        <v>9760</v>
      </c>
      <c r="B9760" s="118" t="s">
        <v>1016</v>
      </c>
      <c r="C9760" s="118" t="s">
        <v>1017</v>
      </c>
    </row>
    <row r="9765" customFormat="false" ht="0.75" hidden="false" customHeight="true" outlineLevel="0" collapsed="false">
      <c r="B9765" s="118"/>
    </row>
    <row r="9770" customFormat="false" ht="0.75" hidden="false" customHeight="true" outlineLevel="0" collapsed="false">
      <c r="B9770" s="118"/>
      <c r="C9770" s="118"/>
    </row>
    <row r="9775" customFormat="false" ht="0.75" hidden="false" customHeight="true" outlineLevel="0" collapsed="false">
      <c r="B9775" s="118"/>
    </row>
    <row r="9780" customFormat="false" ht="0.75" hidden="false" customHeight="true" outlineLevel="0" collapsed="false">
      <c r="B9780" s="118"/>
      <c r="C9780" s="118"/>
    </row>
    <row r="9785" customFormat="false" ht="0.75" hidden="false" customHeight="true" outlineLevel="0" collapsed="false">
      <c r="B9785" s="118"/>
    </row>
    <row r="9790" customFormat="false" ht="0.75" hidden="false" customHeight="true" outlineLevel="0" collapsed="false">
      <c r="A9790" s="0" t="n">
        <v>9790</v>
      </c>
      <c r="B9790" s="118" t="s">
        <v>1018</v>
      </c>
      <c r="C9790" s="118" t="s">
        <v>1019</v>
      </c>
    </row>
    <row r="9795" customFormat="false" ht="0.75" hidden="false" customHeight="true" outlineLevel="0" collapsed="false">
      <c r="B9795" s="118"/>
    </row>
    <row r="9800" customFormat="false" ht="0.75" hidden="false" customHeight="true" outlineLevel="0" collapsed="false">
      <c r="B9800" s="118"/>
      <c r="C9800" s="118"/>
    </row>
    <row r="9805" customFormat="false" ht="0.75" hidden="false" customHeight="true" outlineLevel="0" collapsed="false">
      <c r="B9805" s="118"/>
    </row>
    <row r="9810" customFormat="false" ht="0.75" hidden="false" customHeight="true" outlineLevel="0" collapsed="false">
      <c r="B9810" s="118"/>
      <c r="C9810" s="118"/>
    </row>
    <row r="9815" customFormat="false" ht="0.75" hidden="false" customHeight="true" outlineLevel="0" collapsed="false">
      <c r="B9815" s="118"/>
    </row>
    <row r="9820" customFormat="false" ht="0.75" hidden="false" customHeight="true" outlineLevel="0" collapsed="false">
      <c r="A9820" s="0" t="n">
        <v>9820</v>
      </c>
      <c r="B9820" s="118" t="s">
        <v>1020</v>
      </c>
      <c r="C9820" s="118" t="s">
        <v>1021</v>
      </c>
    </row>
    <row r="9825" customFormat="false" ht="0.75" hidden="false" customHeight="true" outlineLevel="0" collapsed="false">
      <c r="B9825" s="118"/>
    </row>
    <row r="9830" customFormat="false" ht="0.75" hidden="false" customHeight="true" outlineLevel="0" collapsed="false">
      <c r="B9830" s="118"/>
      <c r="C9830" s="118"/>
    </row>
    <row r="9835" customFormat="false" ht="0.75" hidden="false" customHeight="true" outlineLevel="0" collapsed="false">
      <c r="B9835" s="118"/>
    </row>
    <row r="9840" customFormat="false" ht="0.75" hidden="false" customHeight="true" outlineLevel="0" collapsed="false">
      <c r="B9840" s="118"/>
      <c r="C9840" s="118"/>
    </row>
    <row r="9845" customFormat="false" ht="0.75" hidden="false" customHeight="true" outlineLevel="0" collapsed="false">
      <c r="B9845" s="118"/>
    </row>
    <row r="9850" customFormat="false" ht="0.75" hidden="false" customHeight="true" outlineLevel="0" collapsed="false">
      <c r="A9850" s="0" t="n">
        <v>9850</v>
      </c>
      <c r="B9850" s="118" t="s">
        <v>1022</v>
      </c>
      <c r="C9850" s="118" t="s">
        <v>1023</v>
      </c>
    </row>
    <row r="9855" customFormat="false" ht="0.75" hidden="false" customHeight="true" outlineLevel="0" collapsed="false">
      <c r="B9855" s="118"/>
    </row>
    <row r="9860" customFormat="false" ht="0.75" hidden="false" customHeight="true" outlineLevel="0" collapsed="false">
      <c r="B9860" s="118"/>
      <c r="C9860" s="118"/>
    </row>
    <row r="9865" customFormat="false" ht="0.75" hidden="false" customHeight="true" outlineLevel="0" collapsed="false">
      <c r="B9865" s="118"/>
    </row>
    <row r="9870" customFormat="false" ht="0.75" hidden="false" customHeight="true" outlineLevel="0" collapsed="false">
      <c r="B9870" s="118"/>
      <c r="C9870" s="118"/>
    </row>
    <row r="9875" customFormat="false" ht="0.75" hidden="false" customHeight="true" outlineLevel="0" collapsed="false">
      <c r="B9875" s="118"/>
    </row>
    <row r="9880" customFormat="false" ht="0.75" hidden="false" customHeight="true" outlineLevel="0" collapsed="false">
      <c r="A9880" s="0" t="n">
        <v>9880</v>
      </c>
      <c r="B9880" s="118" t="s">
        <v>1024</v>
      </c>
      <c r="C9880" s="118" t="s">
        <v>1025</v>
      </c>
    </row>
    <row r="9885" customFormat="false" ht="0.75" hidden="false" customHeight="true" outlineLevel="0" collapsed="false">
      <c r="B9885" s="118"/>
    </row>
    <row r="9890" customFormat="false" ht="0.75" hidden="false" customHeight="true" outlineLevel="0" collapsed="false">
      <c r="B9890" s="118"/>
      <c r="C9890" s="118"/>
    </row>
    <row r="9895" customFormat="false" ht="0.75" hidden="false" customHeight="true" outlineLevel="0" collapsed="false">
      <c r="B9895" s="118"/>
    </row>
    <row r="9900" customFormat="false" ht="0.75" hidden="false" customHeight="true" outlineLevel="0" collapsed="false">
      <c r="B9900" s="118"/>
      <c r="C9900" s="118"/>
    </row>
    <row r="9905" customFormat="false" ht="0.75" hidden="false" customHeight="true" outlineLevel="0" collapsed="false">
      <c r="B9905" s="118"/>
    </row>
    <row r="9910" customFormat="false" ht="0.75" hidden="false" customHeight="true" outlineLevel="0" collapsed="false">
      <c r="A9910" s="0" t="n">
        <v>9910</v>
      </c>
      <c r="B9910" s="118" t="s">
        <v>1026</v>
      </c>
      <c r="C9910" s="118" t="s">
        <v>1027</v>
      </c>
    </row>
    <row r="9915" customFormat="false" ht="0.75" hidden="false" customHeight="true" outlineLevel="0" collapsed="false">
      <c r="B9915" s="118"/>
    </row>
    <row r="9920" customFormat="false" ht="0.75" hidden="false" customHeight="true" outlineLevel="0" collapsed="false">
      <c r="B9920" s="118"/>
      <c r="C9920" s="118"/>
    </row>
    <row r="9925" customFormat="false" ht="0.75" hidden="false" customHeight="true" outlineLevel="0" collapsed="false">
      <c r="B9925" s="118"/>
    </row>
    <row r="9930" customFormat="false" ht="0.75" hidden="false" customHeight="true" outlineLevel="0" collapsed="false">
      <c r="B9930" s="118"/>
      <c r="C9930" s="118"/>
    </row>
    <row r="9935" customFormat="false" ht="0.75" hidden="false" customHeight="true" outlineLevel="0" collapsed="false">
      <c r="B9935" s="118"/>
    </row>
    <row r="9940" customFormat="false" ht="0.75" hidden="false" customHeight="true" outlineLevel="0" collapsed="false">
      <c r="A9940" s="0" t="n">
        <v>9940</v>
      </c>
      <c r="B9940" s="118" t="s">
        <v>1028</v>
      </c>
      <c r="C9940" s="118" t="s">
        <v>1029</v>
      </c>
    </row>
    <row r="9945" customFormat="false" ht="0.75" hidden="false" customHeight="true" outlineLevel="0" collapsed="false">
      <c r="B9945" s="118"/>
    </row>
    <row r="9950" customFormat="false" ht="0.75" hidden="false" customHeight="true" outlineLevel="0" collapsed="false">
      <c r="B9950" s="118"/>
      <c r="C9950" s="118"/>
    </row>
    <row r="9955" customFormat="false" ht="0.75" hidden="false" customHeight="true" outlineLevel="0" collapsed="false">
      <c r="B9955" s="118"/>
    </row>
    <row r="9960" customFormat="false" ht="0.75" hidden="false" customHeight="true" outlineLevel="0" collapsed="false">
      <c r="B9960" s="118"/>
      <c r="C9960" s="118"/>
    </row>
    <row r="9965" customFormat="false" ht="0.75" hidden="false" customHeight="true" outlineLevel="0" collapsed="false">
      <c r="B9965" s="118"/>
    </row>
    <row r="9970" customFormat="false" ht="0.75" hidden="false" customHeight="true" outlineLevel="0" collapsed="false">
      <c r="A9970" s="0" t="n">
        <v>9970</v>
      </c>
      <c r="B9970" s="118" t="s">
        <v>1030</v>
      </c>
      <c r="C9970" s="118" t="s">
        <v>1031</v>
      </c>
    </row>
    <row r="9975" customFormat="false" ht="0.75" hidden="false" customHeight="true" outlineLevel="0" collapsed="false">
      <c r="B9975" s="118"/>
    </row>
    <row r="9980" customFormat="false" ht="0.75" hidden="false" customHeight="true" outlineLevel="0" collapsed="false">
      <c r="B9980" s="118"/>
      <c r="C9980" s="118"/>
    </row>
    <row r="9985" customFormat="false" ht="0.75" hidden="false" customHeight="true" outlineLevel="0" collapsed="false">
      <c r="B9985" s="118"/>
    </row>
    <row r="9990" customFormat="false" ht="0.75" hidden="false" customHeight="true" outlineLevel="0" collapsed="false">
      <c r="B9990" s="118"/>
      <c r="C9990" s="118"/>
    </row>
    <row r="9995" customFormat="false" ht="0.75" hidden="false" customHeight="true" outlineLevel="0" collapsed="false">
      <c r="B9995" s="118"/>
    </row>
    <row r="10000" customFormat="false" ht="0.75" hidden="false" customHeight="true" outlineLevel="0" collapsed="false">
      <c r="A10000" s="0" t="n">
        <v>10000</v>
      </c>
      <c r="B10000" s="118" t="s">
        <v>1032</v>
      </c>
      <c r="C10000" s="118" t="s">
        <v>1033</v>
      </c>
      <c r="D10000" s="118" t="s">
        <v>1034</v>
      </c>
      <c r="E10000" s="118"/>
      <c r="F10000" s="118"/>
      <c r="G10000" s="118"/>
    </row>
    <row r="10002" customFormat="false" ht="0.75" hidden="false" customHeight="true" outlineLevel="0" collapsed="false">
      <c r="C10002" s="118"/>
    </row>
    <row r="10005" customFormat="false" ht="0.75" hidden="false" customHeight="true" outlineLevel="0" collapsed="false">
      <c r="B10005" s="118"/>
    </row>
    <row r="10010" customFormat="false" ht="0.75" hidden="false" customHeight="true" outlineLevel="0" collapsed="false">
      <c r="B10010" s="118"/>
      <c r="C10010" s="118"/>
      <c r="E10010" s="118"/>
    </row>
    <row r="10015" customFormat="false" ht="0.75" hidden="false" customHeight="true" outlineLevel="0" collapsed="false">
      <c r="B10015" s="118"/>
    </row>
    <row r="10020" customFormat="false" ht="0.75" hidden="false" customHeight="true" outlineLevel="0" collapsed="false">
      <c r="B10020" s="118"/>
      <c r="C10020" s="118"/>
    </row>
    <row r="10025" customFormat="false" ht="0.75" hidden="false" customHeight="true" outlineLevel="0" collapsed="false">
      <c r="B10025" s="118"/>
    </row>
    <row r="10030" customFormat="false" ht="0.75" hidden="false" customHeight="true" outlineLevel="0" collapsed="false">
      <c r="A10030" s="0" t="n">
        <v>10030</v>
      </c>
      <c r="B10030" s="118" t="s">
        <v>1035</v>
      </c>
      <c r="C10030" s="118" t="s">
        <v>1036</v>
      </c>
    </row>
    <row r="10035" customFormat="false" ht="0.75" hidden="false" customHeight="true" outlineLevel="0" collapsed="false">
      <c r="B10035" s="118"/>
    </row>
    <row r="10040" customFormat="false" ht="0.75" hidden="false" customHeight="true" outlineLevel="0" collapsed="false">
      <c r="B10040" s="118"/>
      <c r="C10040" s="118"/>
    </row>
    <row r="10045" customFormat="false" ht="0.75" hidden="false" customHeight="true" outlineLevel="0" collapsed="false">
      <c r="B10045" s="118"/>
    </row>
    <row r="10050" customFormat="false" ht="0.75" hidden="false" customHeight="true" outlineLevel="0" collapsed="false">
      <c r="B10050" s="118"/>
      <c r="C10050" s="118"/>
    </row>
    <row r="10055" customFormat="false" ht="0.75" hidden="false" customHeight="true" outlineLevel="0" collapsed="false">
      <c r="B10055" s="118"/>
    </row>
    <row r="10060" customFormat="false" ht="0.75" hidden="false" customHeight="true" outlineLevel="0" collapsed="false">
      <c r="A10060" s="0" t="n">
        <v>10060</v>
      </c>
      <c r="B10060" s="118" t="s">
        <v>1037</v>
      </c>
      <c r="C10060" s="118" t="s">
        <v>1038</v>
      </c>
    </row>
    <row r="10065" customFormat="false" ht="0.75" hidden="false" customHeight="true" outlineLevel="0" collapsed="false">
      <c r="B10065" s="118"/>
    </row>
    <row r="10070" customFormat="false" ht="0.75" hidden="false" customHeight="true" outlineLevel="0" collapsed="false">
      <c r="B10070" s="118"/>
      <c r="C10070" s="118"/>
    </row>
    <row r="10075" customFormat="false" ht="0.75" hidden="false" customHeight="true" outlineLevel="0" collapsed="false">
      <c r="B10075" s="118"/>
    </row>
    <row r="10080" customFormat="false" ht="0.75" hidden="false" customHeight="true" outlineLevel="0" collapsed="false">
      <c r="B10080" s="118"/>
      <c r="C10080" s="118"/>
    </row>
    <row r="10085" customFormat="false" ht="0.75" hidden="false" customHeight="true" outlineLevel="0" collapsed="false">
      <c r="B10085" s="118"/>
    </row>
    <row r="10090" customFormat="false" ht="0.75" hidden="false" customHeight="true" outlineLevel="0" collapsed="false">
      <c r="A10090" s="0" t="n">
        <v>10090</v>
      </c>
      <c r="B10090" s="118" t="s">
        <v>1039</v>
      </c>
      <c r="C10090" s="118" t="s">
        <v>1040</v>
      </c>
    </row>
    <row r="10095" customFormat="false" ht="0.75" hidden="false" customHeight="true" outlineLevel="0" collapsed="false">
      <c r="B10095" s="118"/>
    </row>
    <row r="10100" customFormat="false" ht="0.75" hidden="false" customHeight="true" outlineLevel="0" collapsed="false">
      <c r="B10100" s="118"/>
      <c r="C10100" s="118"/>
      <c r="D10100" s="118"/>
      <c r="G10100" s="118"/>
    </row>
    <row r="10105" customFormat="false" ht="0.75" hidden="false" customHeight="true" outlineLevel="0" collapsed="false">
      <c r="B10105" s="118"/>
    </row>
    <row r="10110" customFormat="false" ht="0.75" hidden="false" customHeight="true" outlineLevel="0" collapsed="false">
      <c r="B10110" s="118"/>
      <c r="C10110" s="118"/>
    </row>
    <row r="10115" customFormat="false" ht="0.75" hidden="false" customHeight="true" outlineLevel="0" collapsed="false">
      <c r="B10115" s="118"/>
    </row>
    <row r="10120" customFormat="false" ht="0.75" hidden="false" customHeight="true" outlineLevel="0" collapsed="false">
      <c r="A10120" s="0" t="n">
        <v>10120</v>
      </c>
      <c r="B10120" s="118" t="s">
        <v>1041</v>
      </c>
      <c r="C10120" s="118" t="s">
        <v>1042</v>
      </c>
    </row>
    <row r="10125" customFormat="false" ht="0.75" hidden="false" customHeight="true" outlineLevel="0" collapsed="false">
      <c r="B10125" s="118"/>
    </row>
    <row r="10130" customFormat="false" ht="0.75" hidden="false" customHeight="true" outlineLevel="0" collapsed="false">
      <c r="B10130" s="118"/>
      <c r="C10130" s="118"/>
    </row>
    <row r="10135" customFormat="false" ht="0.75" hidden="false" customHeight="true" outlineLevel="0" collapsed="false">
      <c r="B10135" s="118"/>
    </row>
    <row r="10140" customFormat="false" ht="0.75" hidden="false" customHeight="true" outlineLevel="0" collapsed="false">
      <c r="B10140" s="118"/>
      <c r="C10140" s="118"/>
    </row>
    <row r="10145" customFormat="false" ht="0.75" hidden="false" customHeight="true" outlineLevel="0" collapsed="false">
      <c r="B10145" s="118"/>
    </row>
    <row r="10150" customFormat="false" ht="0.75" hidden="false" customHeight="true" outlineLevel="0" collapsed="false">
      <c r="A10150" s="0" t="n">
        <v>10150</v>
      </c>
      <c r="B10150" s="118" t="s">
        <v>1043</v>
      </c>
      <c r="C10150" s="118" t="s">
        <v>1044</v>
      </c>
    </row>
    <row r="10155" customFormat="false" ht="0.75" hidden="false" customHeight="true" outlineLevel="0" collapsed="false">
      <c r="B10155" s="118"/>
    </row>
    <row r="10160" customFormat="false" ht="0.75" hidden="false" customHeight="true" outlineLevel="0" collapsed="false">
      <c r="B10160" s="118"/>
      <c r="C10160" s="118"/>
    </row>
    <row r="10165" customFormat="false" ht="0.75" hidden="false" customHeight="true" outlineLevel="0" collapsed="false">
      <c r="B10165" s="118"/>
    </row>
    <row r="10170" customFormat="false" ht="0.75" hidden="false" customHeight="true" outlineLevel="0" collapsed="false">
      <c r="B10170" s="118"/>
      <c r="C10170" s="118"/>
    </row>
    <row r="10175" customFormat="false" ht="0.75" hidden="false" customHeight="true" outlineLevel="0" collapsed="false">
      <c r="B10175" s="118"/>
    </row>
    <row r="10180" customFormat="false" ht="0.75" hidden="false" customHeight="true" outlineLevel="0" collapsed="false">
      <c r="A10180" s="0" t="n">
        <v>10180</v>
      </c>
      <c r="B10180" s="118" t="s">
        <v>1045</v>
      </c>
      <c r="C10180" s="118" t="s">
        <v>1046</v>
      </c>
    </row>
    <row r="10185" customFormat="false" ht="0.75" hidden="false" customHeight="true" outlineLevel="0" collapsed="false">
      <c r="B10185" s="118"/>
    </row>
    <row r="10190" customFormat="false" ht="0.75" hidden="false" customHeight="true" outlineLevel="0" collapsed="false">
      <c r="B10190" s="118"/>
      <c r="C10190" s="118"/>
    </row>
    <row r="10195" customFormat="false" ht="0.75" hidden="false" customHeight="true" outlineLevel="0" collapsed="false">
      <c r="B10195" s="118"/>
    </row>
    <row r="10200" customFormat="false" ht="0.75" hidden="false" customHeight="true" outlineLevel="0" collapsed="false">
      <c r="B10200" s="118"/>
      <c r="C10200" s="118"/>
      <c r="F10200" s="118"/>
    </row>
    <row r="10205" customFormat="false" ht="0.75" hidden="false" customHeight="true" outlineLevel="0" collapsed="false">
      <c r="B10205" s="118"/>
    </row>
    <row r="10210" customFormat="false" ht="0.75" hidden="false" customHeight="true" outlineLevel="0" collapsed="false">
      <c r="A10210" s="0" t="n">
        <v>10210</v>
      </c>
      <c r="B10210" s="118" t="s">
        <v>1047</v>
      </c>
      <c r="C10210" s="118" t="s">
        <v>1048</v>
      </c>
    </row>
    <row r="10215" customFormat="false" ht="0.75" hidden="false" customHeight="true" outlineLevel="0" collapsed="false">
      <c r="B10215" s="118"/>
    </row>
    <row r="10220" customFormat="false" ht="0.75" hidden="false" customHeight="true" outlineLevel="0" collapsed="false">
      <c r="B10220" s="118"/>
      <c r="C10220" s="118"/>
    </row>
    <row r="10225" customFormat="false" ht="0.75" hidden="false" customHeight="true" outlineLevel="0" collapsed="false">
      <c r="B10225" s="118"/>
    </row>
    <row r="10230" customFormat="false" ht="0.75" hidden="false" customHeight="true" outlineLevel="0" collapsed="false">
      <c r="B10230" s="118"/>
      <c r="C10230" s="118"/>
    </row>
    <row r="10235" customFormat="false" ht="0.75" hidden="false" customHeight="true" outlineLevel="0" collapsed="false">
      <c r="B10235" s="118"/>
    </row>
    <row r="10240" customFormat="false" ht="0.75" hidden="false" customHeight="true" outlineLevel="0" collapsed="false">
      <c r="A10240" s="0" t="n">
        <v>10240</v>
      </c>
      <c r="B10240" s="118" t="s">
        <v>1049</v>
      </c>
      <c r="C10240" s="118" t="s">
        <v>1050</v>
      </c>
    </row>
    <row r="10245" customFormat="false" ht="0.75" hidden="false" customHeight="true" outlineLevel="0" collapsed="false">
      <c r="B10245" s="118"/>
    </row>
    <row r="10250" customFormat="false" ht="0.75" hidden="false" customHeight="true" outlineLevel="0" collapsed="false">
      <c r="B10250" s="118"/>
      <c r="C10250" s="118"/>
    </row>
    <row r="10255" customFormat="false" ht="0.75" hidden="false" customHeight="true" outlineLevel="0" collapsed="false">
      <c r="B10255" s="118"/>
    </row>
    <row r="10260" customFormat="false" ht="0.75" hidden="false" customHeight="true" outlineLevel="0" collapsed="false">
      <c r="B10260" s="118"/>
      <c r="C10260" s="118"/>
    </row>
    <row r="10265" customFormat="false" ht="0.75" hidden="false" customHeight="true" outlineLevel="0" collapsed="false">
      <c r="B10265" s="118"/>
    </row>
    <row r="10270" customFormat="false" ht="0.75" hidden="false" customHeight="true" outlineLevel="0" collapsed="false">
      <c r="A10270" s="0" t="n">
        <v>10270</v>
      </c>
      <c r="B10270" s="118" t="s">
        <v>1051</v>
      </c>
      <c r="C10270" s="118" t="s">
        <v>1052</v>
      </c>
    </row>
    <row r="10275" customFormat="false" ht="0.75" hidden="false" customHeight="true" outlineLevel="0" collapsed="false">
      <c r="B10275" s="118"/>
    </row>
    <row r="10280" customFormat="false" ht="0.75" hidden="false" customHeight="true" outlineLevel="0" collapsed="false">
      <c r="B10280" s="118"/>
      <c r="C10280" s="118"/>
    </row>
    <row r="10285" customFormat="false" ht="0.75" hidden="false" customHeight="true" outlineLevel="0" collapsed="false">
      <c r="B10285" s="118"/>
    </row>
    <row r="10290" customFormat="false" ht="0.75" hidden="false" customHeight="true" outlineLevel="0" collapsed="false">
      <c r="B10290" s="118"/>
      <c r="C10290" s="118"/>
    </row>
    <row r="10295" customFormat="false" ht="0.75" hidden="false" customHeight="true" outlineLevel="0" collapsed="false">
      <c r="B10295" s="118"/>
    </row>
    <row r="10300" customFormat="false" ht="0.75" hidden="false" customHeight="true" outlineLevel="0" collapsed="false">
      <c r="A10300" s="0" t="n">
        <v>10300</v>
      </c>
      <c r="B10300" s="118" t="s">
        <v>1053</v>
      </c>
      <c r="C10300" s="118" t="s">
        <v>1054</v>
      </c>
      <c r="D10300" s="118"/>
      <c r="E10300" s="118"/>
      <c r="I10300" s="118"/>
    </row>
    <row r="10305" customFormat="false" ht="0.75" hidden="false" customHeight="true" outlineLevel="0" collapsed="false">
      <c r="B10305" s="118"/>
    </row>
    <row r="10310" customFormat="false" ht="0.75" hidden="false" customHeight="true" outlineLevel="0" collapsed="false">
      <c r="B10310" s="118"/>
      <c r="C10310" s="118"/>
    </row>
    <row r="10315" customFormat="false" ht="0.75" hidden="false" customHeight="true" outlineLevel="0" collapsed="false">
      <c r="B10315" s="118"/>
    </row>
    <row r="10320" customFormat="false" ht="0.75" hidden="false" customHeight="true" outlineLevel="0" collapsed="false">
      <c r="B10320" s="118"/>
      <c r="C10320" s="118"/>
    </row>
    <row r="10325" customFormat="false" ht="0.75" hidden="false" customHeight="true" outlineLevel="0" collapsed="false">
      <c r="B10325" s="118"/>
    </row>
    <row r="10330" customFormat="false" ht="0.75" hidden="false" customHeight="true" outlineLevel="0" collapsed="false">
      <c r="A10330" s="0" t="n">
        <v>10330</v>
      </c>
      <c r="B10330" s="118" t="s">
        <v>1055</v>
      </c>
      <c r="C10330" s="118" t="s">
        <v>1056</v>
      </c>
    </row>
    <row r="10335" customFormat="false" ht="0.75" hidden="false" customHeight="true" outlineLevel="0" collapsed="false">
      <c r="B10335" s="118"/>
    </row>
    <row r="10340" customFormat="false" ht="0.75" hidden="false" customHeight="true" outlineLevel="0" collapsed="false">
      <c r="B10340" s="118"/>
      <c r="C10340" s="118"/>
    </row>
    <row r="10345" customFormat="false" ht="0.75" hidden="false" customHeight="true" outlineLevel="0" collapsed="false">
      <c r="B10345" s="118"/>
    </row>
    <row r="10350" customFormat="false" ht="0.75" hidden="false" customHeight="true" outlineLevel="0" collapsed="false">
      <c r="B10350" s="118"/>
      <c r="C10350" s="118"/>
    </row>
    <row r="10355" customFormat="false" ht="0.75" hidden="false" customHeight="true" outlineLevel="0" collapsed="false">
      <c r="B10355" s="118"/>
    </row>
    <row r="10360" customFormat="false" ht="0.75" hidden="false" customHeight="true" outlineLevel="0" collapsed="false">
      <c r="A10360" s="0" t="n">
        <v>10360</v>
      </c>
      <c r="B10360" s="118" t="s">
        <v>1057</v>
      </c>
      <c r="C10360" s="118" t="s">
        <v>1058</v>
      </c>
    </row>
    <row r="10365" customFormat="false" ht="0.75" hidden="false" customHeight="true" outlineLevel="0" collapsed="false">
      <c r="B10365" s="118"/>
    </row>
    <row r="10370" customFormat="false" ht="0.75" hidden="false" customHeight="true" outlineLevel="0" collapsed="false">
      <c r="B10370" s="118"/>
      <c r="C10370" s="118"/>
    </row>
    <row r="10375" customFormat="false" ht="0.75" hidden="false" customHeight="true" outlineLevel="0" collapsed="false">
      <c r="B10375" s="118"/>
    </row>
    <row r="10380" customFormat="false" ht="0.75" hidden="false" customHeight="true" outlineLevel="0" collapsed="false">
      <c r="B10380" s="118"/>
      <c r="C10380" s="118"/>
    </row>
    <row r="10385" customFormat="false" ht="0.75" hidden="false" customHeight="true" outlineLevel="0" collapsed="false">
      <c r="B10385" s="118"/>
    </row>
    <row r="10390" customFormat="false" ht="0.75" hidden="false" customHeight="true" outlineLevel="0" collapsed="false">
      <c r="A10390" s="0" t="n">
        <v>10390</v>
      </c>
      <c r="B10390" s="118" t="s">
        <v>1059</v>
      </c>
      <c r="C10390" s="118" t="s">
        <v>1060</v>
      </c>
    </row>
    <row r="10395" customFormat="false" ht="0.75" hidden="false" customHeight="true" outlineLevel="0" collapsed="false">
      <c r="B10395" s="118"/>
    </row>
    <row r="10400" customFormat="false" ht="0.75" hidden="false" customHeight="true" outlineLevel="0" collapsed="false">
      <c r="B10400" s="118"/>
      <c r="C10400" s="118"/>
      <c r="D10400" s="118"/>
    </row>
    <row r="10405" customFormat="false" ht="0.75" hidden="false" customHeight="true" outlineLevel="0" collapsed="false">
      <c r="B10405" s="118"/>
    </row>
    <row r="10410" customFormat="false" ht="0.75" hidden="false" customHeight="true" outlineLevel="0" collapsed="false">
      <c r="B10410" s="118"/>
      <c r="C10410" s="118"/>
    </row>
    <row r="10415" customFormat="false" ht="0.75" hidden="false" customHeight="true" outlineLevel="0" collapsed="false">
      <c r="B10415" s="118"/>
    </row>
    <row r="10420" customFormat="false" ht="0.75" hidden="false" customHeight="true" outlineLevel="0" collapsed="false">
      <c r="A10420" s="0" t="n">
        <v>10420</v>
      </c>
      <c r="B10420" s="118" t="s">
        <v>1061</v>
      </c>
      <c r="C10420" s="118" t="s">
        <v>1062</v>
      </c>
    </row>
    <row r="10425" customFormat="false" ht="0.75" hidden="false" customHeight="true" outlineLevel="0" collapsed="false">
      <c r="B10425" s="118"/>
    </row>
    <row r="10430" customFormat="false" ht="0.75" hidden="false" customHeight="true" outlineLevel="0" collapsed="false">
      <c r="B10430" s="118"/>
      <c r="C10430" s="118"/>
    </row>
    <row r="10435" customFormat="false" ht="0.75" hidden="false" customHeight="true" outlineLevel="0" collapsed="false">
      <c r="B10435" s="118"/>
    </row>
    <row r="10440" customFormat="false" ht="0.75" hidden="false" customHeight="true" outlineLevel="0" collapsed="false">
      <c r="B10440" s="118"/>
      <c r="C10440" s="118"/>
    </row>
    <row r="10445" customFormat="false" ht="0.75" hidden="false" customHeight="true" outlineLevel="0" collapsed="false">
      <c r="B10445" s="118"/>
    </row>
    <row r="10450" customFormat="false" ht="0.75" hidden="false" customHeight="true" outlineLevel="0" collapsed="false">
      <c r="A10450" s="0" t="n">
        <v>10450</v>
      </c>
      <c r="B10450" s="118" t="s">
        <v>1063</v>
      </c>
      <c r="C10450" s="118" t="s">
        <v>1064</v>
      </c>
    </row>
    <row r="10455" customFormat="false" ht="0.75" hidden="false" customHeight="true" outlineLevel="0" collapsed="false">
      <c r="B10455" s="118"/>
    </row>
    <row r="10460" customFormat="false" ht="0.75" hidden="false" customHeight="true" outlineLevel="0" collapsed="false">
      <c r="B10460" s="118"/>
      <c r="C10460" s="118"/>
    </row>
    <row r="10465" customFormat="false" ht="0.75" hidden="false" customHeight="true" outlineLevel="0" collapsed="false">
      <c r="B10465" s="118"/>
    </row>
    <row r="10470" customFormat="false" ht="0.75" hidden="false" customHeight="true" outlineLevel="0" collapsed="false">
      <c r="B10470" s="118"/>
      <c r="C10470" s="118"/>
    </row>
    <row r="10475" customFormat="false" ht="0.75" hidden="false" customHeight="true" outlineLevel="0" collapsed="false">
      <c r="B10475" s="118"/>
    </row>
    <row r="10480" customFormat="false" ht="0.75" hidden="false" customHeight="true" outlineLevel="0" collapsed="false">
      <c r="A10480" s="0" t="n">
        <v>10480</v>
      </c>
      <c r="B10480" s="118" t="s">
        <v>1065</v>
      </c>
      <c r="C10480" s="118" t="s">
        <v>1066</v>
      </c>
    </row>
    <row r="10485" customFormat="false" ht="0.75" hidden="false" customHeight="true" outlineLevel="0" collapsed="false">
      <c r="B10485" s="118"/>
    </row>
    <row r="10490" customFormat="false" ht="0.75" hidden="false" customHeight="true" outlineLevel="0" collapsed="false">
      <c r="B10490" s="118"/>
      <c r="C10490" s="118"/>
    </row>
    <row r="10495" customFormat="false" ht="0.75" hidden="false" customHeight="true" outlineLevel="0" collapsed="false">
      <c r="B10495" s="118"/>
    </row>
    <row r="10500" customFormat="false" ht="0.75" hidden="false" customHeight="true" outlineLevel="0" collapsed="false">
      <c r="B10500" s="118"/>
      <c r="C10500" s="118"/>
      <c r="I10500" s="118"/>
      <c r="J10500" s="118"/>
      <c r="Q10500" s="118"/>
    </row>
    <row r="10505" customFormat="false" ht="0.75" hidden="false" customHeight="true" outlineLevel="0" collapsed="false">
      <c r="B10505" s="118"/>
    </row>
    <row r="10510" customFormat="false" ht="0.75" hidden="false" customHeight="true" outlineLevel="0" collapsed="false">
      <c r="A10510" s="0" t="n">
        <v>10510</v>
      </c>
      <c r="B10510" s="118" t="s">
        <v>1067</v>
      </c>
      <c r="C10510" s="118" t="s">
        <v>1068</v>
      </c>
      <c r="E10510" s="118"/>
    </row>
    <row r="10515" customFormat="false" ht="0.75" hidden="false" customHeight="true" outlineLevel="0" collapsed="false">
      <c r="B10515" s="118"/>
    </row>
    <row r="10520" customFormat="false" ht="0.75" hidden="false" customHeight="true" outlineLevel="0" collapsed="false">
      <c r="B10520" s="118"/>
      <c r="C10520" s="118"/>
    </row>
    <row r="10525" customFormat="false" ht="0.75" hidden="false" customHeight="true" outlineLevel="0" collapsed="false">
      <c r="B10525" s="118"/>
    </row>
    <row r="10530" customFormat="false" ht="0.75" hidden="false" customHeight="true" outlineLevel="0" collapsed="false">
      <c r="B10530" s="118"/>
      <c r="C10530" s="118"/>
    </row>
    <row r="10535" customFormat="false" ht="0.75" hidden="false" customHeight="true" outlineLevel="0" collapsed="false">
      <c r="B10535" s="118"/>
    </row>
    <row r="10540" customFormat="false" ht="0.75" hidden="false" customHeight="true" outlineLevel="0" collapsed="false">
      <c r="A10540" s="0" t="n">
        <v>10540</v>
      </c>
      <c r="B10540" s="118" t="s">
        <v>1069</v>
      </c>
      <c r="C10540" s="118" t="s">
        <v>1070</v>
      </c>
    </row>
    <row r="10545" customFormat="false" ht="0.75" hidden="false" customHeight="true" outlineLevel="0" collapsed="false">
      <c r="B10545" s="118"/>
    </row>
    <row r="10550" customFormat="false" ht="0.75" hidden="false" customHeight="true" outlineLevel="0" collapsed="false">
      <c r="B10550" s="118"/>
      <c r="C10550" s="118"/>
    </row>
    <row r="10555" customFormat="false" ht="0.75" hidden="false" customHeight="true" outlineLevel="0" collapsed="false">
      <c r="B10555" s="118"/>
    </row>
    <row r="10560" customFormat="false" ht="0.75" hidden="false" customHeight="true" outlineLevel="0" collapsed="false">
      <c r="B10560" s="118"/>
      <c r="C10560" s="118"/>
    </row>
    <row r="10565" customFormat="false" ht="0.75" hidden="false" customHeight="true" outlineLevel="0" collapsed="false">
      <c r="B10565" s="118"/>
    </row>
    <row r="10570" customFormat="false" ht="0.75" hidden="false" customHeight="true" outlineLevel="0" collapsed="false">
      <c r="A10570" s="0" t="n">
        <v>10570</v>
      </c>
      <c r="B10570" s="118" t="s">
        <v>1071</v>
      </c>
      <c r="C10570" s="118" t="s">
        <v>1072</v>
      </c>
    </row>
    <row r="10575" customFormat="false" ht="0.75" hidden="false" customHeight="true" outlineLevel="0" collapsed="false">
      <c r="B10575" s="118"/>
    </row>
    <row r="10580" customFormat="false" ht="0.75" hidden="false" customHeight="true" outlineLevel="0" collapsed="false">
      <c r="B10580" s="118"/>
      <c r="C10580" s="118"/>
    </row>
    <row r="10585" customFormat="false" ht="0.75" hidden="false" customHeight="true" outlineLevel="0" collapsed="false">
      <c r="B10585" s="118"/>
    </row>
    <row r="10590" customFormat="false" ht="0.75" hidden="false" customHeight="true" outlineLevel="0" collapsed="false">
      <c r="B10590" s="118"/>
      <c r="C10590" s="118"/>
    </row>
    <row r="10595" customFormat="false" ht="0.75" hidden="false" customHeight="true" outlineLevel="0" collapsed="false">
      <c r="B10595" s="118"/>
    </row>
    <row r="10600" customFormat="false" ht="0.75" hidden="false" customHeight="true" outlineLevel="0" collapsed="false">
      <c r="A10600" s="0" t="n">
        <v>10600</v>
      </c>
      <c r="B10600" s="118" t="s">
        <v>1073</v>
      </c>
      <c r="C10600" s="118" t="s">
        <v>1074</v>
      </c>
      <c r="D10600" s="118"/>
    </row>
    <row r="10605" customFormat="false" ht="0.75" hidden="false" customHeight="true" outlineLevel="0" collapsed="false">
      <c r="B10605" s="118"/>
    </row>
    <row r="10610" customFormat="false" ht="0.75" hidden="false" customHeight="true" outlineLevel="0" collapsed="false">
      <c r="B10610" s="118"/>
      <c r="C10610" s="118"/>
    </row>
    <row r="10615" customFormat="false" ht="0.75" hidden="false" customHeight="true" outlineLevel="0" collapsed="false">
      <c r="B10615" s="118"/>
    </row>
    <row r="10620" customFormat="false" ht="0.75" hidden="false" customHeight="true" outlineLevel="0" collapsed="false">
      <c r="B10620" s="118"/>
      <c r="C10620" s="118"/>
    </row>
    <row r="10625" customFormat="false" ht="0.75" hidden="false" customHeight="true" outlineLevel="0" collapsed="false">
      <c r="B10625" s="118"/>
    </row>
    <row r="10630" customFormat="false" ht="0.75" hidden="false" customHeight="true" outlineLevel="0" collapsed="false">
      <c r="A10630" s="0" t="n">
        <v>10630</v>
      </c>
      <c r="B10630" s="118" t="s">
        <v>1075</v>
      </c>
      <c r="C10630" s="118" t="s">
        <v>1076</v>
      </c>
    </row>
    <row r="10635" customFormat="false" ht="0.75" hidden="false" customHeight="true" outlineLevel="0" collapsed="false">
      <c r="B10635" s="118"/>
    </row>
    <row r="10640" customFormat="false" ht="0.75" hidden="false" customHeight="true" outlineLevel="0" collapsed="false">
      <c r="B10640" s="118"/>
      <c r="C10640" s="118"/>
    </row>
    <row r="10645" customFormat="false" ht="0.75" hidden="false" customHeight="true" outlineLevel="0" collapsed="false">
      <c r="B10645" s="118"/>
    </row>
    <row r="10650" customFormat="false" ht="0.75" hidden="false" customHeight="true" outlineLevel="0" collapsed="false">
      <c r="B10650" s="118"/>
      <c r="C10650" s="118"/>
    </row>
    <row r="10655" customFormat="false" ht="0.75" hidden="false" customHeight="true" outlineLevel="0" collapsed="false">
      <c r="B10655" s="118"/>
    </row>
    <row r="10660" customFormat="false" ht="0.75" hidden="false" customHeight="true" outlineLevel="0" collapsed="false">
      <c r="A10660" s="0" t="n">
        <v>10660</v>
      </c>
      <c r="B10660" s="118" t="s">
        <v>1077</v>
      </c>
      <c r="C10660" s="118" t="s">
        <v>1078</v>
      </c>
    </row>
    <row r="10665" customFormat="false" ht="0.75" hidden="false" customHeight="true" outlineLevel="0" collapsed="false">
      <c r="B10665" s="118"/>
    </row>
    <row r="10670" customFormat="false" ht="0.75" hidden="false" customHeight="true" outlineLevel="0" collapsed="false">
      <c r="B10670" s="118"/>
      <c r="C10670" s="118"/>
    </row>
    <row r="10675" customFormat="false" ht="0.75" hidden="false" customHeight="true" outlineLevel="0" collapsed="false">
      <c r="B10675" s="118"/>
    </row>
    <row r="10680" customFormat="false" ht="0.75" hidden="false" customHeight="true" outlineLevel="0" collapsed="false">
      <c r="B10680" s="118"/>
      <c r="C10680" s="118"/>
    </row>
    <row r="10685" customFormat="false" ht="0.75" hidden="false" customHeight="true" outlineLevel="0" collapsed="false">
      <c r="B10685" s="118"/>
    </row>
    <row r="10690" customFormat="false" ht="0.75" hidden="false" customHeight="true" outlineLevel="0" collapsed="false">
      <c r="A10690" s="0" t="n">
        <v>10690</v>
      </c>
      <c r="B10690" s="118" t="s">
        <v>1079</v>
      </c>
      <c r="C10690" s="118" t="s">
        <v>1080</v>
      </c>
    </row>
    <row r="10695" customFormat="false" ht="0.75" hidden="false" customHeight="true" outlineLevel="0" collapsed="false">
      <c r="B10695" s="118"/>
    </row>
    <row r="10700" customFormat="false" ht="0.75" hidden="false" customHeight="true" outlineLevel="0" collapsed="false">
      <c r="B10700" s="118"/>
      <c r="C10700" s="118"/>
    </row>
    <row r="10705" customFormat="false" ht="0.75" hidden="false" customHeight="true" outlineLevel="0" collapsed="false">
      <c r="B10705" s="118"/>
    </row>
    <row r="10710" customFormat="false" ht="0.75" hidden="false" customHeight="true" outlineLevel="0" collapsed="false">
      <c r="B10710" s="118"/>
      <c r="C10710" s="118"/>
    </row>
    <row r="10715" customFormat="false" ht="0.75" hidden="false" customHeight="true" outlineLevel="0" collapsed="false">
      <c r="B10715" s="118"/>
    </row>
    <row r="10720" customFormat="false" ht="0.75" hidden="false" customHeight="true" outlineLevel="0" collapsed="false">
      <c r="A10720" s="0" t="n">
        <v>10720</v>
      </c>
      <c r="B10720" s="118" t="s">
        <v>1081</v>
      </c>
      <c r="C10720" s="118" t="s">
        <v>1082</v>
      </c>
    </row>
    <row r="10725" customFormat="false" ht="0.75" hidden="false" customHeight="true" outlineLevel="0" collapsed="false">
      <c r="B10725" s="118"/>
    </row>
    <row r="10730" customFormat="false" ht="0.75" hidden="false" customHeight="true" outlineLevel="0" collapsed="false">
      <c r="B10730" s="118"/>
      <c r="C10730" s="118"/>
    </row>
    <row r="10735" customFormat="false" ht="0.75" hidden="false" customHeight="true" outlineLevel="0" collapsed="false">
      <c r="B10735" s="118"/>
    </row>
    <row r="10740" customFormat="false" ht="0.75" hidden="false" customHeight="true" outlineLevel="0" collapsed="false">
      <c r="B10740" s="118"/>
      <c r="C10740" s="118"/>
    </row>
    <row r="10745" customFormat="false" ht="0.75" hidden="false" customHeight="true" outlineLevel="0" collapsed="false">
      <c r="B10745" s="118"/>
    </row>
    <row r="10750" customFormat="false" ht="0.75" hidden="false" customHeight="true" outlineLevel="0" collapsed="false">
      <c r="A10750" s="0" t="n">
        <v>10750</v>
      </c>
      <c r="B10750" s="118" t="s">
        <v>1083</v>
      </c>
      <c r="C10750" s="118" t="s">
        <v>1084</v>
      </c>
    </row>
    <row r="10755" customFormat="false" ht="0.75" hidden="false" customHeight="true" outlineLevel="0" collapsed="false">
      <c r="B10755" s="118"/>
    </row>
    <row r="10760" customFormat="false" ht="0.75" hidden="false" customHeight="true" outlineLevel="0" collapsed="false">
      <c r="B10760" s="118"/>
      <c r="C10760" s="118"/>
    </row>
    <row r="10765" customFormat="false" ht="0.75" hidden="false" customHeight="true" outlineLevel="0" collapsed="false">
      <c r="B10765" s="118"/>
    </row>
    <row r="10770" customFormat="false" ht="0.75" hidden="false" customHeight="true" outlineLevel="0" collapsed="false">
      <c r="B10770" s="118"/>
      <c r="C10770" s="118"/>
    </row>
    <row r="10775" customFormat="false" ht="0.75" hidden="false" customHeight="true" outlineLevel="0" collapsed="false">
      <c r="B10775" s="118"/>
    </row>
    <row r="10780" customFormat="false" ht="0.75" hidden="false" customHeight="true" outlineLevel="0" collapsed="false">
      <c r="A10780" s="0" t="n">
        <v>10780</v>
      </c>
      <c r="B10780" s="118" t="s">
        <v>1085</v>
      </c>
      <c r="C10780" s="118" t="s">
        <v>1086</v>
      </c>
    </row>
    <row r="10785" customFormat="false" ht="0.75" hidden="false" customHeight="true" outlineLevel="0" collapsed="false">
      <c r="B10785" s="118"/>
    </row>
    <row r="10790" customFormat="false" ht="0.75" hidden="false" customHeight="true" outlineLevel="0" collapsed="false">
      <c r="B10790" s="118"/>
      <c r="C10790" s="118"/>
    </row>
    <row r="10795" customFormat="false" ht="0.75" hidden="false" customHeight="true" outlineLevel="0" collapsed="false">
      <c r="B10795" s="118"/>
    </row>
    <row r="10800" customFormat="false" ht="0.75" hidden="false" customHeight="true" outlineLevel="0" collapsed="false">
      <c r="B10800" s="118"/>
      <c r="C10800" s="118"/>
    </row>
    <row r="10805" customFormat="false" ht="0.75" hidden="false" customHeight="true" outlineLevel="0" collapsed="false">
      <c r="B10805" s="118"/>
    </row>
    <row r="10810" customFormat="false" ht="0.75" hidden="false" customHeight="true" outlineLevel="0" collapsed="false">
      <c r="A10810" s="0" t="n">
        <v>10810</v>
      </c>
      <c r="B10810" s="118" t="s">
        <v>1087</v>
      </c>
      <c r="C10810" s="118" t="s">
        <v>1088</v>
      </c>
    </row>
    <row r="10815" customFormat="false" ht="0.75" hidden="false" customHeight="true" outlineLevel="0" collapsed="false">
      <c r="B10815" s="118"/>
    </row>
    <row r="10820" customFormat="false" ht="0.75" hidden="false" customHeight="true" outlineLevel="0" collapsed="false">
      <c r="B10820" s="118"/>
      <c r="C10820" s="118"/>
    </row>
    <row r="10825" customFormat="false" ht="0.75" hidden="false" customHeight="true" outlineLevel="0" collapsed="false">
      <c r="B10825" s="118"/>
    </row>
    <row r="10830" customFormat="false" ht="0.75" hidden="false" customHeight="true" outlineLevel="0" collapsed="false">
      <c r="B10830" s="118"/>
      <c r="C10830" s="118"/>
    </row>
    <row r="10835" customFormat="false" ht="0.75" hidden="false" customHeight="true" outlineLevel="0" collapsed="false">
      <c r="B10835" s="118"/>
    </row>
    <row r="10840" customFormat="false" ht="0.75" hidden="false" customHeight="true" outlineLevel="0" collapsed="false">
      <c r="A10840" s="0" t="n">
        <v>10840</v>
      </c>
      <c r="B10840" s="118" t="s">
        <v>1089</v>
      </c>
      <c r="C10840" s="118" t="s">
        <v>1090</v>
      </c>
    </row>
    <row r="10845" customFormat="false" ht="0.75" hidden="false" customHeight="true" outlineLevel="0" collapsed="false">
      <c r="B10845" s="118"/>
    </row>
    <row r="10850" customFormat="false" ht="0.75" hidden="false" customHeight="true" outlineLevel="0" collapsed="false">
      <c r="B10850" s="118"/>
      <c r="C10850" s="118"/>
    </row>
    <row r="10855" customFormat="false" ht="0.75" hidden="false" customHeight="true" outlineLevel="0" collapsed="false">
      <c r="B10855" s="118"/>
    </row>
    <row r="10860" customFormat="false" ht="0.75" hidden="false" customHeight="true" outlineLevel="0" collapsed="false">
      <c r="B10860" s="118"/>
      <c r="C10860" s="118"/>
    </row>
    <row r="10865" customFormat="false" ht="0.75" hidden="false" customHeight="true" outlineLevel="0" collapsed="false">
      <c r="B10865" s="118"/>
    </row>
    <row r="10870" customFormat="false" ht="0.75" hidden="false" customHeight="true" outlineLevel="0" collapsed="false">
      <c r="A10870" s="0" t="n">
        <v>10870</v>
      </c>
      <c r="B10870" s="118" t="s">
        <v>1091</v>
      </c>
      <c r="C10870" s="118" t="s">
        <v>1092</v>
      </c>
    </row>
    <row r="10875" customFormat="false" ht="0.75" hidden="false" customHeight="true" outlineLevel="0" collapsed="false">
      <c r="B10875" s="118"/>
    </row>
    <row r="10880" customFormat="false" ht="0.75" hidden="false" customHeight="true" outlineLevel="0" collapsed="false">
      <c r="B10880" s="118"/>
      <c r="C10880" s="118"/>
    </row>
    <row r="10885" customFormat="false" ht="0.75" hidden="false" customHeight="true" outlineLevel="0" collapsed="false">
      <c r="B10885" s="118"/>
    </row>
    <row r="10890" customFormat="false" ht="0.75" hidden="false" customHeight="true" outlineLevel="0" collapsed="false">
      <c r="B10890" s="118"/>
      <c r="C10890" s="118"/>
    </row>
    <row r="10895" customFormat="false" ht="0.75" hidden="false" customHeight="true" outlineLevel="0" collapsed="false">
      <c r="B10895" s="118"/>
    </row>
    <row r="10900" customFormat="false" ht="0.75" hidden="false" customHeight="true" outlineLevel="0" collapsed="false">
      <c r="A10900" s="0" t="n">
        <v>10900</v>
      </c>
      <c r="B10900" s="118" t="s">
        <v>1093</v>
      </c>
      <c r="C10900" s="118" t="s">
        <v>1094</v>
      </c>
      <c r="D10900" s="118"/>
      <c r="J10900" s="118"/>
    </row>
    <row r="10905" customFormat="false" ht="0.75" hidden="false" customHeight="true" outlineLevel="0" collapsed="false">
      <c r="B10905" s="118"/>
    </row>
    <row r="10910" customFormat="false" ht="0.75" hidden="false" customHeight="true" outlineLevel="0" collapsed="false">
      <c r="B10910" s="118"/>
      <c r="C10910" s="118"/>
    </row>
    <row r="10915" customFormat="false" ht="0.75" hidden="false" customHeight="true" outlineLevel="0" collapsed="false">
      <c r="B10915" s="118"/>
    </row>
    <row r="10920" customFormat="false" ht="0.75" hidden="false" customHeight="true" outlineLevel="0" collapsed="false">
      <c r="B10920" s="118"/>
      <c r="C10920" s="118"/>
    </row>
    <row r="10925" customFormat="false" ht="0.75" hidden="false" customHeight="true" outlineLevel="0" collapsed="false">
      <c r="B10925" s="118"/>
    </row>
    <row r="10930" customFormat="false" ht="0.75" hidden="false" customHeight="true" outlineLevel="0" collapsed="false">
      <c r="A10930" s="0" t="n">
        <v>10930</v>
      </c>
      <c r="B10930" s="118" t="s">
        <v>1095</v>
      </c>
      <c r="C10930" s="118" t="s">
        <v>1096</v>
      </c>
    </row>
    <row r="10935" customFormat="false" ht="0.75" hidden="false" customHeight="true" outlineLevel="0" collapsed="false">
      <c r="B10935" s="118"/>
    </row>
    <row r="10940" customFormat="false" ht="0.75" hidden="false" customHeight="true" outlineLevel="0" collapsed="false">
      <c r="B10940" s="118"/>
      <c r="C10940" s="118"/>
    </row>
    <row r="10945" customFormat="false" ht="0.75" hidden="false" customHeight="true" outlineLevel="0" collapsed="false">
      <c r="B10945" s="118"/>
    </row>
    <row r="10950" customFormat="false" ht="0.75" hidden="false" customHeight="true" outlineLevel="0" collapsed="false">
      <c r="B10950" s="118"/>
      <c r="C10950" s="118"/>
    </row>
    <row r="10955" customFormat="false" ht="0.75" hidden="false" customHeight="true" outlineLevel="0" collapsed="false">
      <c r="B10955" s="118"/>
    </row>
    <row r="10960" customFormat="false" ht="0.75" hidden="false" customHeight="true" outlineLevel="0" collapsed="false">
      <c r="A10960" s="0" t="n">
        <v>10960</v>
      </c>
      <c r="B10960" s="118" t="s">
        <v>1097</v>
      </c>
      <c r="C10960" s="118" t="s">
        <v>1098</v>
      </c>
    </row>
    <row r="10965" customFormat="false" ht="0.75" hidden="false" customHeight="true" outlineLevel="0" collapsed="false">
      <c r="B10965" s="118"/>
    </row>
    <row r="10970" customFormat="false" ht="0.75" hidden="false" customHeight="true" outlineLevel="0" collapsed="false">
      <c r="B10970" s="118"/>
      <c r="C10970" s="118"/>
    </row>
    <row r="10975" customFormat="false" ht="0.75" hidden="false" customHeight="true" outlineLevel="0" collapsed="false">
      <c r="B10975" s="118"/>
    </row>
    <row r="10980" customFormat="false" ht="0.75" hidden="false" customHeight="true" outlineLevel="0" collapsed="false">
      <c r="B10980" s="118"/>
      <c r="C10980" s="118"/>
    </row>
    <row r="10985" customFormat="false" ht="0.75" hidden="false" customHeight="true" outlineLevel="0" collapsed="false">
      <c r="B10985" s="118"/>
    </row>
    <row r="10990" customFormat="false" ht="0.75" hidden="false" customHeight="true" outlineLevel="0" collapsed="false">
      <c r="A10990" s="0" t="n">
        <v>10990</v>
      </c>
      <c r="B10990" s="118" t="s">
        <v>1099</v>
      </c>
      <c r="C10990" s="118" t="s">
        <v>1100</v>
      </c>
    </row>
    <row r="10995" customFormat="false" ht="0.75" hidden="false" customHeight="true" outlineLevel="0" collapsed="false">
      <c r="B10995" s="118"/>
    </row>
    <row r="11000" customFormat="false" ht="0.75" hidden="false" customHeight="true" outlineLevel="0" collapsed="false">
      <c r="B11000" s="118"/>
      <c r="C11000" s="118"/>
      <c r="D11000" s="118"/>
      <c r="E11000" s="118"/>
      <c r="I11000" s="118"/>
      <c r="J11000" s="118"/>
      <c r="K11000" s="118"/>
      <c r="L11000" s="118"/>
      <c r="P11000" s="118"/>
      <c r="Q11000" s="118"/>
      <c r="R11000" s="118"/>
      <c r="V11000" s="118"/>
      <c r="W11000" s="118"/>
      <c r="X11000" s="118"/>
      <c r="AB11000" s="118"/>
      <c r="AC11000" s="118"/>
      <c r="AD11000" s="118"/>
      <c r="AH11000" s="118"/>
      <c r="AI11000" s="118"/>
      <c r="AJ11000" s="118"/>
      <c r="AN11000" s="118"/>
      <c r="AO11000" s="118"/>
      <c r="AP11000" s="118"/>
    </row>
    <row r="11005" customFormat="false" ht="0.75" hidden="false" customHeight="true" outlineLevel="0" collapsed="false">
      <c r="B11005" s="118"/>
    </row>
    <row r="11010" customFormat="false" ht="0.75" hidden="false" customHeight="true" outlineLevel="0" collapsed="false">
      <c r="B11010" s="118"/>
      <c r="C11010" s="118"/>
      <c r="E11010" s="118"/>
    </row>
    <row r="11015" customFormat="false" ht="0.75" hidden="false" customHeight="true" outlineLevel="0" collapsed="false">
      <c r="B11015" s="118"/>
    </row>
    <row r="11020" customFormat="false" ht="0.75" hidden="false" customHeight="true" outlineLevel="0" collapsed="false">
      <c r="A11020" s="0" t="n">
        <v>11020</v>
      </c>
      <c r="B11020" s="118" t="s">
        <v>1101</v>
      </c>
      <c r="C11020" s="118" t="s">
        <v>1102</v>
      </c>
    </row>
    <row r="11025" customFormat="false" ht="0.75" hidden="false" customHeight="true" outlineLevel="0" collapsed="false">
      <c r="B11025" s="118"/>
    </row>
    <row r="11030" customFormat="false" ht="0.75" hidden="false" customHeight="true" outlineLevel="0" collapsed="false">
      <c r="B11030" s="118"/>
      <c r="C11030" s="118"/>
    </row>
    <row r="11035" customFormat="false" ht="0.75" hidden="false" customHeight="true" outlineLevel="0" collapsed="false">
      <c r="B11035" s="118"/>
    </row>
    <row r="11040" customFormat="false" ht="0.75" hidden="false" customHeight="true" outlineLevel="0" collapsed="false">
      <c r="B11040" s="118"/>
      <c r="C11040" s="118"/>
    </row>
    <row r="11045" customFormat="false" ht="0.75" hidden="false" customHeight="true" outlineLevel="0" collapsed="false">
      <c r="B11045" s="118"/>
    </row>
    <row r="11050" customFormat="false" ht="0.75" hidden="false" customHeight="true" outlineLevel="0" collapsed="false">
      <c r="A11050" s="0" t="n">
        <v>11050</v>
      </c>
      <c r="B11050" s="118" t="s">
        <v>1103</v>
      </c>
      <c r="C11050" s="118" t="s">
        <v>1104</v>
      </c>
    </row>
    <row r="11055" customFormat="false" ht="0.75" hidden="false" customHeight="true" outlineLevel="0" collapsed="false">
      <c r="B11055" s="118"/>
    </row>
    <row r="11060" customFormat="false" ht="0.75" hidden="false" customHeight="true" outlineLevel="0" collapsed="false">
      <c r="B11060" s="118"/>
      <c r="C11060" s="118"/>
    </row>
    <row r="11065" customFormat="false" ht="0.75" hidden="false" customHeight="true" outlineLevel="0" collapsed="false">
      <c r="B11065" s="118"/>
    </row>
    <row r="11070" customFormat="false" ht="0.75" hidden="false" customHeight="true" outlineLevel="0" collapsed="false">
      <c r="B11070" s="118"/>
      <c r="C11070" s="118"/>
    </row>
    <row r="11075" customFormat="false" ht="0.75" hidden="false" customHeight="true" outlineLevel="0" collapsed="false">
      <c r="B11075" s="118"/>
    </row>
    <row r="11080" customFormat="false" ht="0.75" hidden="false" customHeight="true" outlineLevel="0" collapsed="false">
      <c r="A11080" s="0" t="n">
        <v>11080</v>
      </c>
      <c r="B11080" s="118" t="s">
        <v>1105</v>
      </c>
      <c r="C11080" s="118" t="s">
        <v>1106</v>
      </c>
    </row>
    <row r="11085" customFormat="false" ht="0.75" hidden="false" customHeight="true" outlineLevel="0" collapsed="false">
      <c r="B11085" s="118"/>
    </row>
    <row r="11090" customFormat="false" ht="0.75" hidden="false" customHeight="true" outlineLevel="0" collapsed="false">
      <c r="B11090" s="118"/>
      <c r="C11090" s="118"/>
    </row>
    <row r="11095" customFormat="false" ht="0.75" hidden="false" customHeight="true" outlineLevel="0" collapsed="false">
      <c r="B11095" s="118"/>
    </row>
    <row r="11100" customFormat="false" ht="0.75" hidden="false" customHeight="true" outlineLevel="0" collapsed="false">
      <c r="B11100" s="118"/>
      <c r="C11100" s="118"/>
      <c r="D11100" s="118"/>
    </row>
    <row r="11105" customFormat="false" ht="0.75" hidden="false" customHeight="true" outlineLevel="0" collapsed="false">
      <c r="B11105" s="118"/>
    </row>
    <row r="11110" customFormat="false" ht="0.75" hidden="false" customHeight="true" outlineLevel="0" collapsed="false">
      <c r="A11110" s="0" t="n">
        <v>11110</v>
      </c>
      <c r="B11110" s="118" t="s">
        <v>1107</v>
      </c>
      <c r="C11110" s="118" t="s">
        <v>1108</v>
      </c>
    </row>
    <row r="11115" customFormat="false" ht="0.75" hidden="false" customHeight="true" outlineLevel="0" collapsed="false">
      <c r="B11115" s="118"/>
    </row>
    <row r="11120" customFormat="false" ht="0.75" hidden="false" customHeight="true" outlineLevel="0" collapsed="false">
      <c r="B11120" s="118"/>
      <c r="C11120" s="118"/>
    </row>
    <row r="11125" customFormat="false" ht="0.75" hidden="false" customHeight="true" outlineLevel="0" collapsed="false">
      <c r="B11125" s="118"/>
    </row>
    <row r="11130" customFormat="false" ht="0.75" hidden="false" customHeight="true" outlineLevel="0" collapsed="false">
      <c r="B11130" s="118"/>
      <c r="C11130" s="118"/>
    </row>
    <row r="11135" customFormat="false" ht="0.75" hidden="false" customHeight="true" outlineLevel="0" collapsed="false">
      <c r="B11135" s="118"/>
    </row>
    <row r="11140" customFormat="false" ht="0.75" hidden="false" customHeight="true" outlineLevel="0" collapsed="false">
      <c r="A11140" s="0" t="n">
        <v>11140</v>
      </c>
      <c r="B11140" s="118" t="s">
        <v>1109</v>
      </c>
      <c r="C11140" s="118" t="s">
        <v>1110</v>
      </c>
    </row>
    <row r="11145" customFormat="false" ht="0.75" hidden="false" customHeight="true" outlineLevel="0" collapsed="false">
      <c r="B11145" s="118"/>
    </row>
    <row r="11150" customFormat="false" ht="0.75" hidden="false" customHeight="true" outlineLevel="0" collapsed="false">
      <c r="B11150" s="118"/>
      <c r="C11150" s="118"/>
    </row>
    <row r="11155" customFormat="false" ht="0.75" hidden="false" customHeight="true" outlineLevel="0" collapsed="false">
      <c r="B11155" s="118"/>
    </row>
    <row r="11160" customFormat="false" ht="0.75" hidden="false" customHeight="true" outlineLevel="0" collapsed="false">
      <c r="B11160" s="118"/>
      <c r="C11160" s="118"/>
    </row>
    <row r="11165" customFormat="false" ht="0.75" hidden="false" customHeight="true" outlineLevel="0" collapsed="false">
      <c r="B11165" s="118"/>
    </row>
    <row r="11170" customFormat="false" ht="0.75" hidden="false" customHeight="true" outlineLevel="0" collapsed="false">
      <c r="A11170" s="0" t="n">
        <v>11170</v>
      </c>
      <c r="B11170" s="118" t="s">
        <v>1111</v>
      </c>
      <c r="C11170" s="118" t="s">
        <v>1112</v>
      </c>
    </row>
    <row r="11175" customFormat="false" ht="0.75" hidden="false" customHeight="true" outlineLevel="0" collapsed="false">
      <c r="B11175" s="118"/>
    </row>
    <row r="11180" customFormat="false" ht="0.75" hidden="false" customHeight="true" outlineLevel="0" collapsed="false">
      <c r="B11180" s="118"/>
      <c r="C11180" s="118"/>
    </row>
    <row r="11185" customFormat="false" ht="0.75" hidden="false" customHeight="true" outlineLevel="0" collapsed="false">
      <c r="B11185" s="118"/>
    </row>
    <row r="11190" customFormat="false" ht="0.75" hidden="false" customHeight="true" outlineLevel="0" collapsed="false">
      <c r="B11190" s="118"/>
      <c r="C11190" s="118"/>
    </row>
    <row r="11195" customFormat="false" ht="0.75" hidden="false" customHeight="true" outlineLevel="0" collapsed="false">
      <c r="B11195" s="118"/>
    </row>
    <row r="11200" customFormat="false" ht="0.75" hidden="false" customHeight="true" outlineLevel="0" collapsed="false">
      <c r="A11200" s="0" t="n">
        <v>11200</v>
      </c>
      <c r="B11200" s="118" t="s">
        <v>1113</v>
      </c>
      <c r="C11200" s="118" t="s">
        <v>1114</v>
      </c>
      <c r="D11200" s="118"/>
      <c r="F11200" s="118"/>
    </row>
    <row r="11205" customFormat="false" ht="0.75" hidden="false" customHeight="true" outlineLevel="0" collapsed="false">
      <c r="B11205" s="118"/>
    </row>
    <row r="11210" customFormat="false" ht="0.75" hidden="false" customHeight="true" outlineLevel="0" collapsed="false">
      <c r="B11210" s="118"/>
      <c r="C11210" s="118"/>
    </row>
    <row r="11215" customFormat="false" ht="0.75" hidden="false" customHeight="true" outlineLevel="0" collapsed="false">
      <c r="B11215" s="118"/>
    </row>
    <row r="11220" customFormat="false" ht="0.75" hidden="false" customHeight="true" outlineLevel="0" collapsed="false">
      <c r="B11220" s="118"/>
      <c r="C11220" s="118"/>
    </row>
    <row r="11225" customFormat="false" ht="0.75" hidden="false" customHeight="true" outlineLevel="0" collapsed="false">
      <c r="B11225" s="118"/>
    </row>
    <row r="11230" customFormat="false" ht="0.75" hidden="false" customHeight="true" outlineLevel="0" collapsed="false">
      <c r="A11230" s="0" t="n">
        <v>11230</v>
      </c>
      <c r="B11230" s="118" t="s">
        <v>1115</v>
      </c>
      <c r="C11230" s="118" t="s">
        <v>1116</v>
      </c>
    </row>
    <row r="11235" customFormat="false" ht="0.75" hidden="false" customHeight="true" outlineLevel="0" collapsed="false">
      <c r="B11235" s="118"/>
    </row>
    <row r="11240" customFormat="false" ht="0.75" hidden="false" customHeight="true" outlineLevel="0" collapsed="false">
      <c r="B11240" s="118"/>
      <c r="C11240" s="118"/>
    </row>
    <row r="11245" customFormat="false" ht="0.75" hidden="false" customHeight="true" outlineLevel="0" collapsed="false">
      <c r="B11245" s="118"/>
    </row>
    <row r="11250" customFormat="false" ht="0.75" hidden="false" customHeight="true" outlineLevel="0" collapsed="false">
      <c r="B11250" s="118"/>
      <c r="C11250" s="118"/>
    </row>
    <row r="11255" customFormat="false" ht="0.75" hidden="false" customHeight="true" outlineLevel="0" collapsed="false">
      <c r="B11255" s="118"/>
    </row>
    <row r="11260" customFormat="false" ht="0.75" hidden="false" customHeight="true" outlineLevel="0" collapsed="false">
      <c r="A11260" s="0" t="n">
        <v>11260</v>
      </c>
      <c r="B11260" s="118" t="s">
        <v>1117</v>
      </c>
      <c r="C11260" s="118" t="s">
        <v>1118</v>
      </c>
    </row>
    <row r="11265" customFormat="false" ht="0.75" hidden="false" customHeight="true" outlineLevel="0" collapsed="false">
      <c r="B11265" s="118"/>
    </row>
    <row r="11270" customFormat="false" ht="0.75" hidden="false" customHeight="true" outlineLevel="0" collapsed="false">
      <c r="B11270" s="118"/>
      <c r="C11270" s="118"/>
    </row>
    <row r="11275" customFormat="false" ht="0.75" hidden="false" customHeight="true" outlineLevel="0" collapsed="false">
      <c r="B11275" s="118"/>
    </row>
    <row r="11280" customFormat="false" ht="0.75" hidden="false" customHeight="true" outlineLevel="0" collapsed="false">
      <c r="B11280" s="118"/>
      <c r="C11280" s="118"/>
    </row>
    <row r="11285" customFormat="false" ht="0.75" hidden="false" customHeight="true" outlineLevel="0" collapsed="false">
      <c r="B11285" s="118"/>
    </row>
    <row r="11290" customFormat="false" ht="0.75" hidden="false" customHeight="true" outlineLevel="0" collapsed="false">
      <c r="A11290" s="0" t="n">
        <v>11290</v>
      </c>
      <c r="B11290" s="118" t="s">
        <v>1119</v>
      </c>
      <c r="C11290" s="118" t="s">
        <v>1120</v>
      </c>
    </row>
    <row r="11295" customFormat="false" ht="0.75" hidden="false" customHeight="true" outlineLevel="0" collapsed="false">
      <c r="B11295" s="118"/>
    </row>
    <row r="11300" customFormat="false" ht="0.75" hidden="false" customHeight="true" outlineLevel="0" collapsed="false">
      <c r="B11300" s="118"/>
      <c r="C11300" s="118"/>
    </row>
    <row r="11305" customFormat="false" ht="0.75" hidden="false" customHeight="true" outlineLevel="0" collapsed="false">
      <c r="B11305" s="118"/>
    </row>
    <row r="11310" customFormat="false" ht="0.75" hidden="false" customHeight="true" outlineLevel="0" collapsed="false">
      <c r="B11310" s="118"/>
      <c r="C11310" s="118"/>
    </row>
    <row r="11315" customFormat="false" ht="0.75" hidden="false" customHeight="true" outlineLevel="0" collapsed="false">
      <c r="B11315" s="118"/>
    </row>
    <row r="11320" customFormat="false" ht="0.75" hidden="false" customHeight="true" outlineLevel="0" collapsed="false">
      <c r="A11320" s="0" t="n">
        <v>11320</v>
      </c>
      <c r="B11320" s="118" t="s">
        <v>1121</v>
      </c>
      <c r="C11320" s="118" t="s">
        <v>1122</v>
      </c>
    </row>
    <row r="11325" customFormat="false" ht="0.75" hidden="false" customHeight="true" outlineLevel="0" collapsed="false">
      <c r="B11325" s="118"/>
    </row>
    <row r="11330" customFormat="false" ht="0.75" hidden="false" customHeight="true" outlineLevel="0" collapsed="false">
      <c r="B11330" s="118"/>
      <c r="C11330" s="118"/>
    </row>
    <row r="11335" customFormat="false" ht="0.75" hidden="false" customHeight="true" outlineLevel="0" collapsed="false">
      <c r="B11335" s="118"/>
    </row>
    <row r="11340" customFormat="false" ht="0.75" hidden="false" customHeight="true" outlineLevel="0" collapsed="false">
      <c r="B11340" s="118"/>
      <c r="C11340" s="118"/>
    </row>
    <row r="11345" customFormat="false" ht="0.75" hidden="false" customHeight="true" outlineLevel="0" collapsed="false">
      <c r="B11345" s="118"/>
    </row>
    <row r="11350" customFormat="false" ht="0.75" hidden="false" customHeight="true" outlineLevel="0" collapsed="false">
      <c r="A11350" s="0" t="n">
        <v>11350</v>
      </c>
      <c r="B11350" s="118" t="s">
        <v>1123</v>
      </c>
      <c r="C11350" s="118" t="s">
        <v>1124</v>
      </c>
    </row>
    <row r="11355" customFormat="false" ht="0.75" hidden="false" customHeight="true" outlineLevel="0" collapsed="false">
      <c r="B11355" s="118"/>
    </row>
    <row r="11360" customFormat="false" ht="0.75" hidden="false" customHeight="true" outlineLevel="0" collapsed="false">
      <c r="B11360" s="118"/>
      <c r="C11360" s="118"/>
    </row>
    <row r="11365" customFormat="false" ht="0.75" hidden="false" customHeight="true" outlineLevel="0" collapsed="false">
      <c r="B11365" s="118"/>
    </row>
    <row r="11370" customFormat="false" ht="0.75" hidden="false" customHeight="true" outlineLevel="0" collapsed="false">
      <c r="B11370" s="118"/>
      <c r="C11370" s="118"/>
    </row>
    <row r="11375" customFormat="false" ht="0.75" hidden="false" customHeight="true" outlineLevel="0" collapsed="false">
      <c r="B11375" s="118"/>
    </row>
    <row r="11380" customFormat="false" ht="0.75" hidden="false" customHeight="true" outlineLevel="0" collapsed="false">
      <c r="A11380" s="0" t="n">
        <v>11380</v>
      </c>
      <c r="B11380" s="118" t="s">
        <v>1125</v>
      </c>
      <c r="C11380" s="118" t="s">
        <v>1126</v>
      </c>
    </row>
    <row r="11385" customFormat="false" ht="0.75" hidden="false" customHeight="true" outlineLevel="0" collapsed="false">
      <c r="B11385" s="118"/>
    </row>
    <row r="11390" customFormat="false" ht="0.75" hidden="false" customHeight="true" outlineLevel="0" collapsed="false">
      <c r="B11390" s="118"/>
      <c r="C11390" s="118"/>
    </row>
    <row r="11395" customFormat="false" ht="0.75" hidden="false" customHeight="true" outlineLevel="0" collapsed="false">
      <c r="B11395" s="118"/>
    </row>
    <row r="11400" customFormat="false" ht="0.75" hidden="false" customHeight="true" outlineLevel="0" collapsed="false">
      <c r="B11400" s="118"/>
      <c r="C11400" s="118"/>
      <c r="D11400" s="118"/>
    </row>
    <row r="11405" customFormat="false" ht="0.75" hidden="false" customHeight="true" outlineLevel="0" collapsed="false">
      <c r="B11405" s="118"/>
    </row>
    <row r="11410" customFormat="false" ht="0.75" hidden="false" customHeight="true" outlineLevel="0" collapsed="false">
      <c r="A11410" s="0" t="n">
        <v>11410</v>
      </c>
      <c r="B11410" s="118" t="s">
        <v>1127</v>
      </c>
      <c r="C11410" s="118" t="s">
        <v>1128</v>
      </c>
    </row>
    <row r="11415" customFormat="false" ht="0.75" hidden="false" customHeight="true" outlineLevel="0" collapsed="false">
      <c r="B11415" s="118"/>
    </row>
    <row r="11420" customFormat="false" ht="0.75" hidden="false" customHeight="true" outlineLevel="0" collapsed="false">
      <c r="B11420" s="118"/>
      <c r="C11420" s="118"/>
    </row>
    <row r="11425" customFormat="false" ht="0.75" hidden="false" customHeight="true" outlineLevel="0" collapsed="false">
      <c r="B11425" s="118"/>
    </row>
    <row r="11430" customFormat="false" ht="0.75" hidden="false" customHeight="true" outlineLevel="0" collapsed="false">
      <c r="B11430" s="118"/>
      <c r="C11430" s="118"/>
    </row>
    <row r="11435" customFormat="false" ht="0.75" hidden="false" customHeight="true" outlineLevel="0" collapsed="false">
      <c r="B11435" s="118"/>
    </row>
    <row r="11440" customFormat="false" ht="0.75" hidden="false" customHeight="true" outlineLevel="0" collapsed="false">
      <c r="A11440" s="0" t="n">
        <v>11440</v>
      </c>
      <c r="B11440" s="118" t="s">
        <v>1129</v>
      </c>
      <c r="C11440" s="118" t="s">
        <v>1130</v>
      </c>
    </row>
    <row r="11445" customFormat="false" ht="0.75" hidden="false" customHeight="true" outlineLevel="0" collapsed="false">
      <c r="B11445" s="118"/>
    </row>
    <row r="11450" customFormat="false" ht="0.75" hidden="false" customHeight="true" outlineLevel="0" collapsed="false">
      <c r="B11450" s="118"/>
      <c r="C11450" s="118"/>
    </row>
    <row r="11455" customFormat="false" ht="0.75" hidden="false" customHeight="true" outlineLevel="0" collapsed="false">
      <c r="B11455" s="118"/>
    </row>
    <row r="11460" customFormat="false" ht="0.75" hidden="false" customHeight="true" outlineLevel="0" collapsed="false">
      <c r="B11460" s="118"/>
      <c r="C11460" s="118"/>
    </row>
    <row r="11465" customFormat="false" ht="0.75" hidden="false" customHeight="true" outlineLevel="0" collapsed="false">
      <c r="B11465" s="118"/>
    </row>
    <row r="11470" customFormat="false" ht="0.75" hidden="false" customHeight="true" outlineLevel="0" collapsed="false">
      <c r="A11470" s="0" t="n">
        <v>11470</v>
      </c>
      <c r="B11470" s="118" t="s">
        <v>1131</v>
      </c>
      <c r="C11470" s="118" t="s">
        <v>1132</v>
      </c>
    </row>
    <row r="11475" customFormat="false" ht="0.75" hidden="false" customHeight="true" outlineLevel="0" collapsed="false">
      <c r="B11475" s="118"/>
    </row>
    <row r="11480" customFormat="false" ht="0.75" hidden="false" customHeight="true" outlineLevel="0" collapsed="false">
      <c r="B11480" s="118"/>
      <c r="C11480" s="118"/>
    </row>
    <row r="11485" customFormat="false" ht="0.75" hidden="false" customHeight="true" outlineLevel="0" collapsed="false">
      <c r="B11485" s="118"/>
    </row>
    <row r="11490" customFormat="false" ht="0.75" hidden="false" customHeight="true" outlineLevel="0" collapsed="false">
      <c r="B11490" s="118"/>
      <c r="C11490" s="118"/>
    </row>
    <row r="11495" customFormat="false" ht="0.75" hidden="false" customHeight="true" outlineLevel="0" collapsed="false">
      <c r="B11495" s="118"/>
    </row>
    <row r="11500" customFormat="false" ht="0.75" hidden="false" customHeight="true" outlineLevel="0" collapsed="false">
      <c r="A11500" s="0" t="n">
        <v>11500</v>
      </c>
      <c r="B11500" s="118" t="s">
        <v>1133</v>
      </c>
      <c r="C11500" s="118" t="s">
        <v>1134</v>
      </c>
      <c r="D11500" s="118"/>
      <c r="E11500" s="118"/>
      <c r="I11500" s="118"/>
      <c r="J11500" s="118"/>
      <c r="K11500" s="118"/>
      <c r="Q11500" s="118"/>
    </row>
    <row r="11505" customFormat="false" ht="0.75" hidden="false" customHeight="true" outlineLevel="0" collapsed="false">
      <c r="B11505" s="118"/>
    </row>
    <row r="11510" customFormat="false" ht="0.75" hidden="false" customHeight="true" outlineLevel="0" collapsed="false">
      <c r="B11510" s="118"/>
      <c r="C11510" s="118"/>
      <c r="E11510" s="118"/>
    </row>
    <row r="11515" customFormat="false" ht="0.75" hidden="false" customHeight="true" outlineLevel="0" collapsed="false">
      <c r="B11515" s="118"/>
    </row>
    <row r="11520" customFormat="false" ht="0.75" hidden="false" customHeight="true" outlineLevel="0" collapsed="false">
      <c r="B11520" s="118"/>
      <c r="C11520" s="118"/>
    </row>
    <row r="11525" customFormat="false" ht="0.75" hidden="false" customHeight="true" outlineLevel="0" collapsed="false">
      <c r="B11525" s="118"/>
    </row>
    <row r="11530" customFormat="false" ht="0.75" hidden="false" customHeight="true" outlineLevel="0" collapsed="false">
      <c r="A11530" s="0" t="n">
        <v>11530</v>
      </c>
      <c r="B11530" s="118" t="s">
        <v>1135</v>
      </c>
      <c r="C11530" s="118" t="s">
        <v>1136</v>
      </c>
      <c r="E11530" s="118"/>
    </row>
    <row r="11535" customFormat="false" ht="0.75" hidden="false" customHeight="true" outlineLevel="0" collapsed="false">
      <c r="B11535" s="118"/>
    </row>
    <row r="11540" customFormat="false" ht="0.75" hidden="false" customHeight="true" outlineLevel="0" collapsed="false">
      <c r="B11540" s="118"/>
      <c r="C11540" s="118"/>
    </row>
    <row r="11545" customFormat="false" ht="0.75" hidden="false" customHeight="true" outlineLevel="0" collapsed="false">
      <c r="B11545" s="118"/>
    </row>
    <row r="11550" customFormat="false" ht="0.75" hidden="false" customHeight="true" outlineLevel="0" collapsed="false">
      <c r="B11550" s="118"/>
      <c r="C11550" s="118"/>
    </row>
    <row r="11555" customFormat="false" ht="0.75" hidden="false" customHeight="true" outlineLevel="0" collapsed="false">
      <c r="B11555" s="118"/>
    </row>
    <row r="11560" customFormat="false" ht="0.75" hidden="false" customHeight="true" outlineLevel="0" collapsed="false">
      <c r="A11560" s="0" t="n">
        <v>11560</v>
      </c>
      <c r="B11560" s="118" t="s">
        <v>1137</v>
      </c>
      <c r="C11560" s="118" t="s">
        <v>1138</v>
      </c>
    </row>
    <row r="11565" customFormat="false" ht="0.75" hidden="false" customHeight="true" outlineLevel="0" collapsed="false">
      <c r="B11565" s="118"/>
    </row>
    <row r="11570" customFormat="false" ht="0.75" hidden="false" customHeight="true" outlineLevel="0" collapsed="false">
      <c r="B11570" s="118"/>
      <c r="C11570" s="118"/>
    </row>
    <row r="11575" customFormat="false" ht="0.75" hidden="false" customHeight="true" outlineLevel="0" collapsed="false">
      <c r="B11575" s="118"/>
    </row>
    <row r="11580" customFormat="false" ht="0.75" hidden="false" customHeight="true" outlineLevel="0" collapsed="false">
      <c r="B11580" s="118"/>
      <c r="C11580" s="118"/>
    </row>
    <row r="11585" customFormat="false" ht="0.75" hidden="false" customHeight="true" outlineLevel="0" collapsed="false">
      <c r="B11585" s="118"/>
    </row>
    <row r="11590" customFormat="false" ht="0.75" hidden="false" customHeight="true" outlineLevel="0" collapsed="false">
      <c r="A11590" s="0" t="n">
        <v>11590</v>
      </c>
      <c r="B11590" s="118" t="s">
        <v>1139</v>
      </c>
      <c r="C11590" s="118" t="s">
        <v>1140</v>
      </c>
      <c r="E11590" s="118"/>
    </row>
    <row r="11595" customFormat="false" ht="0.75" hidden="false" customHeight="true" outlineLevel="0" collapsed="false">
      <c r="B11595" s="118"/>
    </row>
    <row r="11600" customFormat="false" ht="0.75" hidden="false" customHeight="true" outlineLevel="0" collapsed="false">
      <c r="B11600" s="118"/>
      <c r="C11600" s="118"/>
      <c r="D11600" s="118"/>
    </row>
    <row r="11605" customFormat="false" ht="0.75" hidden="false" customHeight="true" outlineLevel="0" collapsed="false">
      <c r="B11605" s="118"/>
    </row>
    <row r="11610" customFormat="false" ht="0.75" hidden="false" customHeight="true" outlineLevel="0" collapsed="false">
      <c r="B11610" s="118"/>
      <c r="C11610" s="118"/>
    </row>
    <row r="11615" customFormat="false" ht="0.75" hidden="false" customHeight="true" outlineLevel="0" collapsed="false">
      <c r="B11615" s="118"/>
    </row>
    <row r="11620" customFormat="false" ht="0.75" hidden="false" customHeight="true" outlineLevel="0" collapsed="false">
      <c r="A11620" s="0" t="n">
        <v>11620</v>
      </c>
      <c r="B11620" s="118" t="s">
        <v>1141</v>
      </c>
      <c r="C11620" s="118" t="s">
        <v>1142</v>
      </c>
    </row>
    <row r="11625" customFormat="false" ht="0.75" hidden="false" customHeight="true" outlineLevel="0" collapsed="false">
      <c r="B11625" s="118"/>
    </row>
    <row r="11630" customFormat="false" ht="0.75" hidden="false" customHeight="true" outlineLevel="0" collapsed="false">
      <c r="B11630" s="118"/>
      <c r="C11630" s="118"/>
    </row>
    <row r="11635" customFormat="false" ht="0.75" hidden="false" customHeight="true" outlineLevel="0" collapsed="false">
      <c r="B11635" s="118"/>
    </row>
    <row r="11640" customFormat="false" ht="0.75" hidden="false" customHeight="true" outlineLevel="0" collapsed="false">
      <c r="B11640" s="118"/>
      <c r="C11640" s="118"/>
    </row>
    <row r="11645" customFormat="false" ht="0.75" hidden="false" customHeight="true" outlineLevel="0" collapsed="false">
      <c r="B11645" s="118"/>
    </row>
    <row r="11650" customFormat="false" ht="0.75" hidden="false" customHeight="true" outlineLevel="0" collapsed="false">
      <c r="A11650" s="0" t="n">
        <v>11650</v>
      </c>
      <c r="B11650" s="118" t="s">
        <v>1143</v>
      </c>
      <c r="C11650" s="118" t="s">
        <v>1144</v>
      </c>
      <c r="E11650" s="118"/>
    </row>
    <row r="11655" customFormat="false" ht="0.75" hidden="false" customHeight="true" outlineLevel="0" collapsed="false">
      <c r="B11655" s="118"/>
    </row>
    <row r="11660" customFormat="false" ht="0.75" hidden="false" customHeight="true" outlineLevel="0" collapsed="false">
      <c r="B11660" s="118"/>
      <c r="C11660" s="118"/>
    </row>
    <row r="11665" customFormat="false" ht="0.75" hidden="false" customHeight="true" outlineLevel="0" collapsed="false">
      <c r="B11665" s="118"/>
    </row>
    <row r="11670" customFormat="false" ht="0.75" hidden="false" customHeight="true" outlineLevel="0" collapsed="false">
      <c r="B11670" s="118"/>
      <c r="C11670" s="118"/>
    </row>
    <row r="11675" customFormat="false" ht="0.75" hidden="false" customHeight="true" outlineLevel="0" collapsed="false">
      <c r="B11675" s="118"/>
    </row>
    <row r="11680" customFormat="false" ht="0.75" hidden="false" customHeight="true" outlineLevel="0" collapsed="false">
      <c r="A11680" s="0" t="n">
        <v>11680</v>
      </c>
      <c r="B11680" s="118" t="s">
        <v>1145</v>
      </c>
      <c r="C11680" s="118" t="s">
        <v>1146</v>
      </c>
    </row>
    <row r="11685" customFormat="false" ht="0.75" hidden="false" customHeight="true" outlineLevel="0" collapsed="false">
      <c r="B11685" s="118"/>
    </row>
    <row r="11690" customFormat="false" ht="0.75" hidden="false" customHeight="true" outlineLevel="0" collapsed="false">
      <c r="B11690" s="118"/>
      <c r="C11690" s="118"/>
    </row>
    <row r="11695" customFormat="false" ht="0.75" hidden="false" customHeight="true" outlineLevel="0" collapsed="false">
      <c r="B11695" s="118"/>
    </row>
    <row r="11700" customFormat="false" ht="0.75" hidden="false" customHeight="true" outlineLevel="0" collapsed="false">
      <c r="B11700" s="118"/>
      <c r="C11700" s="118"/>
    </row>
    <row r="11705" customFormat="false" ht="0.75" hidden="false" customHeight="true" outlineLevel="0" collapsed="false">
      <c r="B11705" s="118"/>
    </row>
    <row r="11710" customFormat="false" ht="0.75" hidden="false" customHeight="true" outlineLevel="0" collapsed="false">
      <c r="A11710" s="0" t="n">
        <v>11710</v>
      </c>
      <c r="B11710" s="118" t="s">
        <v>1147</v>
      </c>
      <c r="C11710" s="118" t="s">
        <v>1148</v>
      </c>
    </row>
    <row r="11715" customFormat="false" ht="0.75" hidden="false" customHeight="true" outlineLevel="0" collapsed="false">
      <c r="B11715" s="118"/>
    </row>
    <row r="11720" customFormat="false" ht="0.75" hidden="false" customHeight="true" outlineLevel="0" collapsed="false">
      <c r="B11720" s="118"/>
      <c r="C11720" s="118"/>
    </row>
    <row r="11725" customFormat="false" ht="0.75" hidden="false" customHeight="true" outlineLevel="0" collapsed="false">
      <c r="B11725" s="118"/>
    </row>
    <row r="11730" customFormat="false" ht="0.75" hidden="false" customHeight="true" outlineLevel="0" collapsed="false">
      <c r="B11730" s="118"/>
      <c r="C11730" s="118"/>
    </row>
    <row r="11735" customFormat="false" ht="0.75" hidden="false" customHeight="true" outlineLevel="0" collapsed="false">
      <c r="B11735" s="118"/>
    </row>
    <row r="11740" customFormat="false" ht="0.75" hidden="false" customHeight="true" outlineLevel="0" collapsed="false">
      <c r="A11740" s="0" t="n">
        <v>11740</v>
      </c>
      <c r="B11740" s="118" t="s">
        <v>1149</v>
      </c>
      <c r="C11740" s="118" t="s">
        <v>1150</v>
      </c>
    </row>
    <row r="11745" customFormat="false" ht="0.75" hidden="false" customHeight="true" outlineLevel="0" collapsed="false">
      <c r="B11745" s="118"/>
    </row>
    <row r="11750" customFormat="false" ht="0.75" hidden="false" customHeight="true" outlineLevel="0" collapsed="false">
      <c r="B11750" s="118"/>
      <c r="C11750" s="118"/>
    </row>
    <row r="11755" customFormat="false" ht="0.75" hidden="false" customHeight="true" outlineLevel="0" collapsed="false">
      <c r="B11755" s="118"/>
    </row>
    <row r="11760" customFormat="false" ht="0.75" hidden="false" customHeight="true" outlineLevel="0" collapsed="false">
      <c r="B11760" s="118"/>
      <c r="C11760" s="118"/>
    </row>
    <row r="11765" customFormat="false" ht="0.75" hidden="false" customHeight="true" outlineLevel="0" collapsed="false">
      <c r="B11765" s="118"/>
    </row>
    <row r="11770" customFormat="false" ht="0.75" hidden="false" customHeight="true" outlineLevel="0" collapsed="false">
      <c r="A11770" s="0" t="n">
        <v>11770</v>
      </c>
      <c r="B11770" s="118" t="s">
        <v>1151</v>
      </c>
      <c r="C11770" s="118" t="s">
        <v>1152</v>
      </c>
    </row>
    <row r="11775" customFormat="false" ht="0.75" hidden="false" customHeight="true" outlineLevel="0" collapsed="false">
      <c r="B11775" s="118"/>
    </row>
    <row r="11780" customFormat="false" ht="0.75" hidden="false" customHeight="true" outlineLevel="0" collapsed="false">
      <c r="B11780" s="118"/>
      <c r="C11780" s="118"/>
    </row>
    <row r="11785" customFormat="false" ht="0.75" hidden="false" customHeight="true" outlineLevel="0" collapsed="false">
      <c r="B11785" s="118"/>
    </row>
    <row r="11790" customFormat="false" ht="0.75" hidden="false" customHeight="true" outlineLevel="0" collapsed="false">
      <c r="B11790" s="118"/>
      <c r="C11790" s="118"/>
    </row>
    <row r="11795" customFormat="false" ht="0.75" hidden="false" customHeight="true" outlineLevel="0" collapsed="false">
      <c r="B11795" s="118"/>
    </row>
    <row r="11800" customFormat="false" ht="0.75" hidden="false" customHeight="true" outlineLevel="0" collapsed="false">
      <c r="A11800" s="0" t="n">
        <v>11800</v>
      </c>
      <c r="B11800" s="118" t="s">
        <v>1153</v>
      </c>
      <c r="C11800" s="118" t="s">
        <v>1154</v>
      </c>
      <c r="D11800" s="118"/>
      <c r="J11800" s="118"/>
      <c r="Q11800" s="118"/>
    </row>
    <row r="11805" customFormat="false" ht="0.75" hidden="false" customHeight="true" outlineLevel="0" collapsed="false">
      <c r="B11805" s="118"/>
    </row>
    <row r="11810" customFormat="false" ht="0.75" hidden="false" customHeight="true" outlineLevel="0" collapsed="false">
      <c r="B11810" s="118"/>
      <c r="C11810" s="118"/>
    </row>
    <row r="11815" customFormat="false" ht="0.75" hidden="false" customHeight="true" outlineLevel="0" collapsed="false">
      <c r="B11815" s="118"/>
    </row>
    <row r="11820" customFormat="false" ht="0.75" hidden="false" customHeight="true" outlineLevel="0" collapsed="false">
      <c r="B11820" s="118"/>
      <c r="C11820" s="118"/>
    </row>
    <row r="11825" customFormat="false" ht="0.75" hidden="false" customHeight="true" outlineLevel="0" collapsed="false">
      <c r="B11825" s="118"/>
    </row>
    <row r="11830" customFormat="false" ht="0.75" hidden="false" customHeight="true" outlineLevel="0" collapsed="false">
      <c r="A11830" s="0" t="n">
        <v>11830</v>
      </c>
      <c r="B11830" s="118" t="s">
        <v>1155</v>
      </c>
      <c r="C11830" s="118" t="s">
        <v>1156</v>
      </c>
    </row>
    <row r="11835" customFormat="false" ht="0.75" hidden="false" customHeight="true" outlineLevel="0" collapsed="false">
      <c r="B11835" s="118"/>
    </row>
    <row r="11840" customFormat="false" ht="0.75" hidden="false" customHeight="true" outlineLevel="0" collapsed="false">
      <c r="B11840" s="118"/>
      <c r="C11840" s="118"/>
    </row>
    <row r="11845" customFormat="false" ht="0.75" hidden="false" customHeight="true" outlineLevel="0" collapsed="false">
      <c r="B11845" s="118"/>
    </row>
    <row r="11850" customFormat="false" ht="0.75" hidden="false" customHeight="true" outlineLevel="0" collapsed="false">
      <c r="B11850" s="118"/>
      <c r="C11850" s="118"/>
    </row>
    <row r="11855" customFormat="false" ht="0.75" hidden="false" customHeight="true" outlineLevel="0" collapsed="false">
      <c r="B11855" s="118"/>
    </row>
    <row r="11860" customFormat="false" ht="0.75" hidden="false" customHeight="true" outlineLevel="0" collapsed="false">
      <c r="A11860" s="0" t="n">
        <v>11860</v>
      </c>
      <c r="B11860" s="118" t="s">
        <v>1157</v>
      </c>
      <c r="C11860" s="118" t="s">
        <v>1158</v>
      </c>
    </row>
    <row r="11865" customFormat="false" ht="0.75" hidden="false" customHeight="true" outlineLevel="0" collapsed="false">
      <c r="B11865" s="118"/>
    </row>
    <row r="11870" customFormat="false" ht="0.75" hidden="false" customHeight="true" outlineLevel="0" collapsed="false">
      <c r="B11870" s="118"/>
      <c r="C11870" s="118"/>
    </row>
    <row r="11875" customFormat="false" ht="0.75" hidden="false" customHeight="true" outlineLevel="0" collapsed="false">
      <c r="B11875" s="118"/>
    </row>
    <row r="11880" customFormat="false" ht="0.75" hidden="false" customHeight="true" outlineLevel="0" collapsed="false">
      <c r="B11880" s="118"/>
      <c r="C11880" s="118"/>
    </row>
    <row r="11885" customFormat="false" ht="0.75" hidden="false" customHeight="true" outlineLevel="0" collapsed="false">
      <c r="B11885" s="118"/>
    </row>
    <row r="11890" customFormat="false" ht="0.75" hidden="false" customHeight="true" outlineLevel="0" collapsed="false">
      <c r="A11890" s="0" t="n">
        <v>11890</v>
      </c>
      <c r="B11890" s="118" t="s">
        <v>1159</v>
      </c>
      <c r="C11890" s="118" t="s">
        <v>1160</v>
      </c>
    </row>
    <row r="11895" customFormat="false" ht="0.75" hidden="false" customHeight="true" outlineLevel="0" collapsed="false">
      <c r="B11895" s="118"/>
    </row>
    <row r="11900" customFormat="false" ht="0.75" hidden="false" customHeight="true" outlineLevel="0" collapsed="false">
      <c r="B11900" s="118"/>
      <c r="C11900" s="118"/>
      <c r="J11900" s="118"/>
    </row>
    <row r="11905" customFormat="false" ht="0.75" hidden="false" customHeight="true" outlineLevel="0" collapsed="false">
      <c r="B11905" s="118"/>
    </row>
    <row r="11910" customFormat="false" ht="0.75" hidden="false" customHeight="true" outlineLevel="0" collapsed="false">
      <c r="B11910" s="118"/>
      <c r="C11910" s="118"/>
    </row>
    <row r="11915" customFormat="false" ht="0.75" hidden="false" customHeight="true" outlineLevel="0" collapsed="false">
      <c r="B11915" s="118"/>
    </row>
    <row r="11920" customFormat="false" ht="0.75" hidden="false" customHeight="true" outlineLevel="0" collapsed="false">
      <c r="A11920" s="0" t="n">
        <v>11920</v>
      </c>
      <c r="B11920" s="118" t="s">
        <v>1161</v>
      </c>
      <c r="C11920" s="118" t="s">
        <v>1162</v>
      </c>
    </row>
    <row r="11925" customFormat="false" ht="0.75" hidden="false" customHeight="true" outlineLevel="0" collapsed="false">
      <c r="B11925" s="118"/>
    </row>
    <row r="11930" customFormat="false" ht="0.75" hidden="false" customHeight="true" outlineLevel="0" collapsed="false">
      <c r="B11930" s="118"/>
      <c r="C11930" s="118"/>
    </row>
    <row r="11935" customFormat="false" ht="0.75" hidden="false" customHeight="true" outlineLevel="0" collapsed="false">
      <c r="B11935" s="118"/>
    </row>
    <row r="11940" customFormat="false" ht="0.75" hidden="false" customHeight="true" outlineLevel="0" collapsed="false">
      <c r="B11940" s="118"/>
      <c r="C11940" s="118"/>
    </row>
    <row r="11945" customFormat="false" ht="0.75" hidden="false" customHeight="true" outlineLevel="0" collapsed="false">
      <c r="B11945" s="118"/>
    </row>
    <row r="11950" customFormat="false" ht="0.75" hidden="false" customHeight="true" outlineLevel="0" collapsed="false">
      <c r="A11950" s="0" t="n">
        <v>11950</v>
      </c>
      <c r="B11950" s="118" t="s">
        <v>1163</v>
      </c>
      <c r="C11950" s="118" t="s">
        <v>1164</v>
      </c>
    </row>
    <row r="11955" customFormat="false" ht="0.75" hidden="false" customHeight="true" outlineLevel="0" collapsed="false">
      <c r="B11955" s="118"/>
    </row>
    <row r="11960" customFormat="false" ht="0.75" hidden="false" customHeight="true" outlineLevel="0" collapsed="false">
      <c r="B11960" s="118"/>
      <c r="C11960" s="118"/>
    </row>
    <row r="11965" customFormat="false" ht="0.75" hidden="false" customHeight="true" outlineLevel="0" collapsed="false">
      <c r="B11965" s="118"/>
    </row>
    <row r="11970" customFormat="false" ht="0.75" hidden="false" customHeight="true" outlineLevel="0" collapsed="false">
      <c r="B11970" s="118"/>
      <c r="C11970" s="118"/>
    </row>
    <row r="11975" customFormat="false" ht="0.75" hidden="false" customHeight="true" outlineLevel="0" collapsed="false">
      <c r="B11975" s="118"/>
    </row>
    <row r="11980" customFormat="false" ht="0.75" hidden="false" customHeight="true" outlineLevel="0" collapsed="false">
      <c r="A11980" s="0" t="n">
        <v>11980</v>
      </c>
      <c r="B11980" s="118" t="s">
        <v>1165</v>
      </c>
      <c r="C11980" s="118" t="s">
        <v>1166</v>
      </c>
    </row>
    <row r="11985" customFormat="false" ht="0.75" hidden="false" customHeight="true" outlineLevel="0" collapsed="false">
      <c r="B11985" s="118"/>
    </row>
    <row r="11990" customFormat="false" ht="0.75" hidden="false" customHeight="true" outlineLevel="0" collapsed="false">
      <c r="B11990" s="118"/>
      <c r="C11990" s="118"/>
    </row>
    <row r="11995" customFormat="false" ht="0.75" hidden="false" customHeight="true" outlineLevel="0" collapsed="false">
      <c r="B11995" s="118"/>
    </row>
    <row r="12000" customFormat="false" ht="0.75" hidden="false" customHeight="true" outlineLevel="0" collapsed="false">
      <c r="B12000" s="118"/>
      <c r="C12000" s="118"/>
      <c r="D12000" s="118"/>
      <c r="E12000" s="118"/>
      <c r="F12000" s="118"/>
    </row>
    <row r="12002" customFormat="false" ht="0.75" hidden="false" customHeight="true" outlineLevel="0" collapsed="false">
      <c r="C12002" s="118"/>
    </row>
    <row r="12005" customFormat="false" ht="0.75" hidden="false" customHeight="true" outlineLevel="0" collapsed="false">
      <c r="B12005" s="118"/>
    </row>
    <row r="12010" customFormat="false" ht="0.75" hidden="false" customHeight="true" outlineLevel="0" collapsed="false">
      <c r="A12010" s="0" t="n">
        <v>12010</v>
      </c>
      <c r="B12010" s="118" t="s">
        <v>1167</v>
      </c>
      <c r="C12010" s="118" t="s">
        <v>1168</v>
      </c>
      <c r="E12010" s="118"/>
    </row>
    <row r="12015" customFormat="false" ht="0.75" hidden="false" customHeight="true" outlineLevel="0" collapsed="false">
      <c r="B12015" s="118"/>
    </row>
    <row r="12020" customFormat="false" ht="0.75" hidden="false" customHeight="true" outlineLevel="0" collapsed="false">
      <c r="B12020" s="118"/>
      <c r="C12020" s="118"/>
    </row>
    <row r="12025" customFormat="false" ht="0.75" hidden="false" customHeight="true" outlineLevel="0" collapsed="false">
      <c r="B12025" s="118"/>
    </row>
    <row r="12030" customFormat="false" ht="0.75" hidden="false" customHeight="true" outlineLevel="0" collapsed="false">
      <c r="B12030" s="118"/>
      <c r="C12030" s="118"/>
    </row>
    <row r="12035" customFormat="false" ht="0.75" hidden="false" customHeight="true" outlineLevel="0" collapsed="false">
      <c r="B12035" s="118"/>
    </row>
    <row r="12040" customFormat="false" ht="0.75" hidden="false" customHeight="true" outlineLevel="0" collapsed="false">
      <c r="A12040" s="0" t="n">
        <v>12040</v>
      </c>
      <c r="B12040" s="118" t="s">
        <v>1169</v>
      </c>
      <c r="C12040" s="118" t="s">
        <v>1170</v>
      </c>
    </row>
    <row r="12045" customFormat="false" ht="0.75" hidden="false" customHeight="true" outlineLevel="0" collapsed="false">
      <c r="B12045" s="118"/>
    </row>
    <row r="12050" customFormat="false" ht="0.75" hidden="false" customHeight="true" outlineLevel="0" collapsed="false">
      <c r="B12050" s="118"/>
      <c r="C12050" s="118"/>
    </row>
    <row r="12055" customFormat="false" ht="0.75" hidden="false" customHeight="true" outlineLevel="0" collapsed="false">
      <c r="B12055" s="118"/>
    </row>
    <row r="12060" customFormat="false" ht="0.75" hidden="false" customHeight="true" outlineLevel="0" collapsed="false">
      <c r="B12060" s="118"/>
      <c r="C12060" s="118"/>
    </row>
    <row r="12065" customFormat="false" ht="0.75" hidden="false" customHeight="true" outlineLevel="0" collapsed="false">
      <c r="B12065" s="118"/>
    </row>
    <row r="12070" customFormat="false" ht="0.75" hidden="false" customHeight="true" outlineLevel="0" collapsed="false">
      <c r="A12070" s="0" t="n">
        <v>12070</v>
      </c>
      <c r="B12070" s="118" t="s">
        <v>1171</v>
      </c>
      <c r="C12070" s="118" t="s">
        <v>1172</v>
      </c>
    </row>
    <row r="12075" customFormat="false" ht="0.75" hidden="false" customHeight="true" outlineLevel="0" collapsed="false">
      <c r="B12075" s="118"/>
    </row>
    <row r="12080" customFormat="false" ht="0.75" hidden="false" customHeight="true" outlineLevel="0" collapsed="false">
      <c r="B12080" s="118"/>
      <c r="C12080" s="118"/>
    </row>
    <row r="12085" customFormat="false" ht="0.75" hidden="false" customHeight="true" outlineLevel="0" collapsed="false">
      <c r="B12085" s="118"/>
    </row>
    <row r="12090" customFormat="false" ht="0.75" hidden="false" customHeight="true" outlineLevel="0" collapsed="false">
      <c r="B12090" s="118"/>
      <c r="C12090" s="118"/>
    </row>
    <row r="12095" customFormat="false" ht="0.75" hidden="false" customHeight="true" outlineLevel="0" collapsed="false">
      <c r="B12095" s="118"/>
    </row>
    <row r="12100" customFormat="false" ht="0.75" hidden="false" customHeight="true" outlineLevel="0" collapsed="false">
      <c r="A12100" s="0" t="n">
        <v>12100</v>
      </c>
      <c r="B12100" s="118" t="s">
        <v>1173</v>
      </c>
      <c r="C12100" s="118" t="s">
        <v>1174</v>
      </c>
      <c r="D12100" s="118"/>
    </row>
    <row r="12105" customFormat="false" ht="0.75" hidden="false" customHeight="true" outlineLevel="0" collapsed="false">
      <c r="B12105" s="118"/>
    </row>
    <row r="12110" customFormat="false" ht="0.75" hidden="false" customHeight="true" outlineLevel="0" collapsed="false">
      <c r="B12110" s="118"/>
      <c r="C12110" s="118"/>
    </row>
    <row r="12115" customFormat="false" ht="0.75" hidden="false" customHeight="true" outlineLevel="0" collapsed="false">
      <c r="B12115" s="118"/>
    </row>
    <row r="12120" customFormat="false" ht="0.75" hidden="false" customHeight="true" outlineLevel="0" collapsed="false">
      <c r="B12120" s="118"/>
      <c r="C12120" s="118"/>
    </row>
    <row r="12125" customFormat="false" ht="0.75" hidden="false" customHeight="true" outlineLevel="0" collapsed="false">
      <c r="B12125" s="118"/>
    </row>
    <row r="12130" customFormat="false" ht="0.75" hidden="false" customHeight="true" outlineLevel="0" collapsed="false">
      <c r="A12130" s="0" t="n">
        <v>12130</v>
      </c>
      <c r="B12130" s="118" t="s">
        <v>1175</v>
      </c>
      <c r="C12130" s="118" t="s">
        <v>1176</v>
      </c>
    </row>
    <row r="12135" customFormat="false" ht="0.75" hidden="false" customHeight="true" outlineLevel="0" collapsed="false">
      <c r="B12135" s="118"/>
    </row>
    <row r="12140" customFormat="false" ht="0.75" hidden="false" customHeight="true" outlineLevel="0" collapsed="false">
      <c r="B12140" s="118"/>
      <c r="C12140" s="118"/>
    </row>
    <row r="12145" customFormat="false" ht="0.75" hidden="false" customHeight="true" outlineLevel="0" collapsed="false">
      <c r="B12145" s="118"/>
    </row>
    <row r="12150" customFormat="false" ht="0.75" hidden="false" customHeight="true" outlineLevel="0" collapsed="false">
      <c r="B12150" s="118"/>
      <c r="C12150" s="118"/>
    </row>
    <row r="12155" customFormat="false" ht="0.75" hidden="false" customHeight="true" outlineLevel="0" collapsed="false">
      <c r="B12155" s="118"/>
    </row>
    <row r="12160" customFormat="false" ht="0.75" hidden="false" customHeight="true" outlineLevel="0" collapsed="false">
      <c r="A12160" s="0" t="n">
        <v>12160</v>
      </c>
      <c r="B12160" s="118" t="s">
        <v>1177</v>
      </c>
      <c r="C12160" s="118" t="s">
        <v>1178</v>
      </c>
    </row>
    <row r="12165" customFormat="false" ht="0.75" hidden="false" customHeight="true" outlineLevel="0" collapsed="false">
      <c r="B12165" s="118"/>
    </row>
    <row r="12170" customFormat="false" ht="0.75" hidden="false" customHeight="true" outlineLevel="0" collapsed="false">
      <c r="B12170" s="118"/>
      <c r="C12170" s="118"/>
    </row>
    <row r="12175" customFormat="false" ht="0.75" hidden="false" customHeight="true" outlineLevel="0" collapsed="false">
      <c r="B12175" s="118"/>
    </row>
    <row r="12180" customFormat="false" ht="0.75" hidden="false" customHeight="true" outlineLevel="0" collapsed="false">
      <c r="B12180" s="118"/>
      <c r="C12180" s="118"/>
    </row>
    <row r="12185" customFormat="false" ht="0.75" hidden="false" customHeight="true" outlineLevel="0" collapsed="false">
      <c r="B12185" s="118"/>
    </row>
    <row r="12190" customFormat="false" ht="0.75" hidden="false" customHeight="true" outlineLevel="0" collapsed="false">
      <c r="A12190" s="0" t="n">
        <v>12190</v>
      </c>
      <c r="B12190" s="118" t="s">
        <v>1179</v>
      </c>
      <c r="C12190" s="118" t="s">
        <v>1180</v>
      </c>
    </row>
    <row r="12195" customFormat="false" ht="0.75" hidden="false" customHeight="true" outlineLevel="0" collapsed="false">
      <c r="B12195" s="118"/>
    </row>
    <row r="12200" customFormat="false" ht="0.75" hidden="false" customHeight="true" outlineLevel="0" collapsed="false">
      <c r="B12200" s="118"/>
      <c r="C12200" s="118"/>
      <c r="F12200" s="118"/>
    </row>
    <row r="12205" customFormat="false" ht="0.75" hidden="false" customHeight="true" outlineLevel="0" collapsed="false">
      <c r="B12205" s="118"/>
    </row>
    <row r="12210" customFormat="false" ht="0.75" hidden="false" customHeight="true" outlineLevel="0" collapsed="false">
      <c r="B12210" s="118"/>
      <c r="C12210" s="118"/>
    </row>
    <row r="12215" customFormat="false" ht="0.75" hidden="false" customHeight="true" outlineLevel="0" collapsed="false">
      <c r="B12215" s="118"/>
    </row>
    <row r="12220" customFormat="false" ht="0.75" hidden="false" customHeight="true" outlineLevel="0" collapsed="false">
      <c r="A12220" s="0" t="n">
        <v>12220</v>
      </c>
      <c r="B12220" s="118" t="s">
        <v>1181</v>
      </c>
      <c r="C12220" s="118" t="s">
        <v>1182</v>
      </c>
    </row>
    <row r="12225" customFormat="false" ht="0.75" hidden="false" customHeight="true" outlineLevel="0" collapsed="false">
      <c r="B12225" s="118"/>
    </row>
    <row r="12230" customFormat="false" ht="0.75" hidden="false" customHeight="true" outlineLevel="0" collapsed="false">
      <c r="B12230" s="118"/>
      <c r="C12230" s="118"/>
    </row>
    <row r="12235" customFormat="false" ht="0.75" hidden="false" customHeight="true" outlineLevel="0" collapsed="false">
      <c r="B12235" s="118"/>
    </row>
    <row r="12240" customFormat="false" ht="0.75" hidden="false" customHeight="true" outlineLevel="0" collapsed="false">
      <c r="B12240" s="118"/>
      <c r="C12240" s="118"/>
    </row>
    <row r="12245" customFormat="false" ht="0.75" hidden="false" customHeight="true" outlineLevel="0" collapsed="false">
      <c r="B12245" s="118"/>
    </row>
    <row r="12250" customFormat="false" ht="0.75" hidden="false" customHeight="true" outlineLevel="0" collapsed="false">
      <c r="A12250" s="0" t="n">
        <v>12250</v>
      </c>
      <c r="B12250" s="118" t="s">
        <v>1183</v>
      </c>
      <c r="C12250" s="118" t="s">
        <v>1184</v>
      </c>
    </row>
    <row r="12255" customFormat="false" ht="0.75" hidden="false" customHeight="true" outlineLevel="0" collapsed="false">
      <c r="B12255" s="118"/>
    </row>
    <row r="12260" customFormat="false" ht="0.75" hidden="false" customHeight="true" outlineLevel="0" collapsed="false">
      <c r="B12260" s="118"/>
      <c r="C12260" s="118"/>
    </row>
    <row r="12265" customFormat="false" ht="0.75" hidden="false" customHeight="true" outlineLevel="0" collapsed="false">
      <c r="B12265" s="118"/>
    </row>
    <row r="12270" customFormat="false" ht="0.75" hidden="false" customHeight="true" outlineLevel="0" collapsed="false">
      <c r="B12270" s="118"/>
      <c r="C12270" s="118"/>
    </row>
    <row r="12275" customFormat="false" ht="0.75" hidden="false" customHeight="true" outlineLevel="0" collapsed="false">
      <c r="B12275" s="118"/>
    </row>
    <row r="12280" customFormat="false" ht="0.75" hidden="false" customHeight="true" outlineLevel="0" collapsed="false">
      <c r="A12280" s="0" t="n">
        <v>12280</v>
      </c>
      <c r="B12280" s="118" t="s">
        <v>1185</v>
      </c>
      <c r="C12280" s="118" t="s">
        <v>1186</v>
      </c>
    </row>
    <row r="12285" customFormat="false" ht="0.75" hidden="false" customHeight="true" outlineLevel="0" collapsed="false">
      <c r="B12285" s="118"/>
    </row>
    <row r="12290" customFormat="false" ht="0.75" hidden="false" customHeight="true" outlineLevel="0" collapsed="false">
      <c r="B12290" s="118"/>
      <c r="C12290" s="118"/>
    </row>
    <row r="12295" customFormat="false" ht="0.75" hidden="false" customHeight="true" outlineLevel="0" collapsed="false">
      <c r="B12295" s="118"/>
    </row>
    <row r="12300" customFormat="false" ht="0.75" hidden="false" customHeight="true" outlineLevel="0" collapsed="false">
      <c r="B12300" s="118"/>
      <c r="C12300" s="118"/>
      <c r="D12300" s="118"/>
    </row>
    <row r="12305" customFormat="false" ht="0.75" hidden="false" customHeight="true" outlineLevel="0" collapsed="false">
      <c r="B12305" s="118"/>
    </row>
    <row r="12310" customFormat="false" ht="0.75" hidden="false" customHeight="true" outlineLevel="0" collapsed="false">
      <c r="A12310" s="0" t="n">
        <v>12310</v>
      </c>
      <c r="B12310" s="118" t="s">
        <v>1187</v>
      </c>
      <c r="C12310" s="118" t="s">
        <v>1188</v>
      </c>
    </row>
    <row r="12315" customFormat="false" ht="0.75" hidden="false" customHeight="true" outlineLevel="0" collapsed="false">
      <c r="B12315" s="118"/>
    </row>
    <row r="12320" customFormat="false" ht="0.75" hidden="false" customHeight="true" outlineLevel="0" collapsed="false">
      <c r="B12320" s="118"/>
      <c r="C12320" s="118"/>
    </row>
    <row r="12325" customFormat="false" ht="0.75" hidden="false" customHeight="true" outlineLevel="0" collapsed="false">
      <c r="B12325" s="118"/>
    </row>
    <row r="12330" customFormat="false" ht="0.75" hidden="false" customHeight="true" outlineLevel="0" collapsed="false">
      <c r="B12330" s="118"/>
      <c r="C12330" s="118"/>
    </row>
    <row r="12335" customFormat="false" ht="0.75" hidden="false" customHeight="true" outlineLevel="0" collapsed="false">
      <c r="B12335" s="118"/>
    </row>
    <row r="12340" customFormat="false" ht="0.75" hidden="false" customHeight="true" outlineLevel="0" collapsed="false">
      <c r="A12340" s="0" t="n">
        <v>12340</v>
      </c>
      <c r="B12340" s="118" t="s">
        <v>1189</v>
      </c>
      <c r="C12340" s="118" t="s">
        <v>1190</v>
      </c>
    </row>
    <row r="12345" customFormat="false" ht="0.75" hidden="false" customHeight="true" outlineLevel="0" collapsed="false">
      <c r="B12345" s="118"/>
    </row>
    <row r="12350" customFormat="false" ht="0.75" hidden="false" customHeight="true" outlineLevel="0" collapsed="false">
      <c r="B12350" s="118"/>
      <c r="C12350" s="118"/>
    </row>
    <row r="12355" customFormat="false" ht="0.75" hidden="false" customHeight="true" outlineLevel="0" collapsed="false">
      <c r="B12355" s="118"/>
    </row>
    <row r="12360" customFormat="false" ht="0.75" hidden="false" customHeight="true" outlineLevel="0" collapsed="false">
      <c r="B12360" s="118"/>
      <c r="C12360" s="118"/>
    </row>
    <row r="12365" customFormat="false" ht="0.75" hidden="false" customHeight="true" outlineLevel="0" collapsed="false">
      <c r="B12365" s="118"/>
    </row>
    <row r="12370" customFormat="false" ht="0.75" hidden="false" customHeight="true" outlineLevel="0" collapsed="false">
      <c r="A12370" s="0" t="n">
        <v>12370</v>
      </c>
      <c r="B12370" s="118" t="s">
        <v>1191</v>
      </c>
      <c r="C12370" s="118" t="s">
        <v>1192</v>
      </c>
    </row>
    <row r="12375" customFormat="false" ht="0.75" hidden="false" customHeight="true" outlineLevel="0" collapsed="false">
      <c r="B12375" s="118"/>
    </row>
    <row r="12380" customFormat="false" ht="0.75" hidden="false" customHeight="true" outlineLevel="0" collapsed="false">
      <c r="B12380" s="118"/>
      <c r="C12380" s="118"/>
    </row>
    <row r="12385" customFormat="false" ht="0.75" hidden="false" customHeight="true" outlineLevel="0" collapsed="false">
      <c r="B12385" s="118"/>
    </row>
    <row r="12390" customFormat="false" ht="0.75" hidden="false" customHeight="true" outlineLevel="0" collapsed="false">
      <c r="B12390" s="118"/>
      <c r="C12390" s="118"/>
    </row>
    <row r="12395" customFormat="false" ht="0.75" hidden="false" customHeight="true" outlineLevel="0" collapsed="false">
      <c r="B12395" s="118"/>
    </row>
    <row r="12400" customFormat="false" ht="0.75" hidden="false" customHeight="true" outlineLevel="0" collapsed="false">
      <c r="A12400" s="0" t="n">
        <v>12400</v>
      </c>
      <c r="B12400" s="118" t="s">
        <v>1193</v>
      </c>
      <c r="C12400" s="118" t="s">
        <v>1194</v>
      </c>
      <c r="D12400" s="118"/>
      <c r="E12400" s="118"/>
      <c r="J12400" s="118"/>
    </row>
    <row r="12405" customFormat="false" ht="0.75" hidden="false" customHeight="true" outlineLevel="0" collapsed="false">
      <c r="B12405" s="118"/>
    </row>
    <row r="12410" customFormat="false" ht="0.75" hidden="false" customHeight="true" outlineLevel="0" collapsed="false">
      <c r="B12410" s="118"/>
      <c r="C12410" s="118"/>
    </row>
    <row r="12415" customFormat="false" ht="0.75" hidden="false" customHeight="true" outlineLevel="0" collapsed="false">
      <c r="B12415" s="118"/>
    </row>
    <row r="12420" customFormat="false" ht="0.75" hidden="false" customHeight="true" outlineLevel="0" collapsed="false">
      <c r="B12420" s="118"/>
      <c r="C12420" s="118"/>
    </row>
    <row r="12425" customFormat="false" ht="0.75" hidden="false" customHeight="true" outlineLevel="0" collapsed="false">
      <c r="B12425" s="118"/>
    </row>
    <row r="12430" customFormat="false" ht="0.75" hidden="false" customHeight="true" outlineLevel="0" collapsed="false">
      <c r="A12430" s="0" t="n">
        <v>12430</v>
      </c>
      <c r="B12430" s="118" t="s">
        <v>1195</v>
      </c>
      <c r="C12430" s="118" t="s">
        <v>1196</v>
      </c>
    </row>
    <row r="12435" customFormat="false" ht="0.75" hidden="false" customHeight="true" outlineLevel="0" collapsed="false">
      <c r="B12435" s="118"/>
    </row>
    <row r="12440" customFormat="false" ht="0.75" hidden="false" customHeight="true" outlineLevel="0" collapsed="false">
      <c r="B12440" s="118"/>
      <c r="C12440" s="118"/>
    </row>
    <row r="12445" customFormat="false" ht="0.75" hidden="false" customHeight="true" outlineLevel="0" collapsed="false">
      <c r="B12445" s="118"/>
    </row>
    <row r="12450" customFormat="false" ht="0.75" hidden="false" customHeight="true" outlineLevel="0" collapsed="false">
      <c r="B12450" s="118"/>
      <c r="C12450" s="118"/>
    </row>
    <row r="12455" customFormat="false" ht="0.75" hidden="false" customHeight="true" outlineLevel="0" collapsed="false">
      <c r="B12455" s="118"/>
    </row>
    <row r="12460" customFormat="false" ht="0.75" hidden="false" customHeight="true" outlineLevel="0" collapsed="false">
      <c r="A12460" s="0" t="n">
        <v>12460</v>
      </c>
      <c r="B12460" s="118" t="s">
        <v>1197</v>
      </c>
      <c r="C12460" s="118" t="s">
        <v>1198</v>
      </c>
    </row>
    <row r="12465" customFormat="false" ht="0.75" hidden="false" customHeight="true" outlineLevel="0" collapsed="false">
      <c r="B12465" s="118"/>
    </row>
    <row r="12470" customFormat="false" ht="0.75" hidden="false" customHeight="true" outlineLevel="0" collapsed="false">
      <c r="B12470" s="118"/>
      <c r="C12470" s="118"/>
    </row>
    <row r="12475" customFormat="false" ht="0.75" hidden="false" customHeight="true" outlineLevel="0" collapsed="false">
      <c r="B12475" s="118"/>
    </row>
    <row r="12480" customFormat="false" ht="0.75" hidden="false" customHeight="true" outlineLevel="0" collapsed="false">
      <c r="B12480" s="118"/>
      <c r="C12480" s="118"/>
    </row>
    <row r="12485" customFormat="false" ht="0.75" hidden="false" customHeight="true" outlineLevel="0" collapsed="false">
      <c r="B12485" s="118"/>
    </row>
    <row r="12490" customFormat="false" ht="0.75" hidden="false" customHeight="true" outlineLevel="0" collapsed="false">
      <c r="A12490" s="0" t="n">
        <v>12490</v>
      </c>
      <c r="B12490" s="118" t="s">
        <v>1199</v>
      </c>
      <c r="C12490" s="118" t="s">
        <v>1200</v>
      </c>
    </row>
    <row r="12495" customFormat="false" ht="0.75" hidden="false" customHeight="true" outlineLevel="0" collapsed="false">
      <c r="B12495" s="118"/>
    </row>
    <row r="12500" customFormat="false" ht="0.75" hidden="false" customHeight="true" outlineLevel="0" collapsed="false">
      <c r="B12500" s="118"/>
      <c r="C12500" s="118"/>
      <c r="D12500" s="118"/>
      <c r="J12500" s="118"/>
      <c r="Q12500" s="118"/>
    </row>
    <row r="12505" customFormat="false" ht="0.75" hidden="false" customHeight="true" outlineLevel="0" collapsed="false">
      <c r="B12505" s="118"/>
    </row>
    <row r="12510" customFormat="false" ht="0.75" hidden="false" customHeight="true" outlineLevel="0" collapsed="false">
      <c r="B12510" s="118"/>
      <c r="C12510" s="118"/>
      <c r="E12510" s="118"/>
    </row>
    <row r="12515" customFormat="false" ht="0.75" hidden="false" customHeight="true" outlineLevel="0" collapsed="false">
      <c r="B12515" s="118"/>
    </row>
    <row r="12520" customFormat="false" ht="0.75" hidden="false" customHeight="true" outlineLevel="0" collapsed="false">
      <c r="A12520" s="0" t="n">
        <v>12520</v>
      </c>
      <c r="B12520" s="118" t="s">
        <v>1201</v>
      </c>
      <c r="C12520" s="118" t="s">
        <v>1202</v>
      </c>
    </row>
    <row r="12525" customFormat="false" ht="0.75" hidden="false" customHeight="true" outlineLevel="0" collapsed="false">
      <c r="B12525" s="118"/>
    </row>
    <row r="12530" customFormat="false" ht="0.75" hidden="false" customHeight="true" outlineLevel="0" collapsed="false">
      <c r="B12530" s="118"/>
      <c r="C12530" s="118"/>
      <c r="E12530" s="118"/>
    </row>
    <row r="12535" customFormat="false" ht="0.75" hidden="false" customHeight="true" outlineLevel="0" collapsed="false">
      <c r="B12535" s="118"/>
    </row>
    <row r="12540" customFormat="false" ht="0.75" hidden="false" customHeight="true" outlineLevel="0" collapsed="false">
      <c r="B12540" s="118"/>
      <c r="C12540" s="118"/>
    </row>
    <row r="12545" customFormat="false" ht="0.75" hidden="false" customHeight="true" outlineLevel="0" collapsed="false">
      <c r="B12545" s="118"/>
    </row>
    <row r="12550" customFormat="false" ht="0.75" hidden="false" customHeight="true" outlineLevel="0" collapsed="false">
      <c r="A12550" s="0" t="n">
        <v>12550</v>
      </c>
      <c r="B12550" s="118" t="s">
        <v>1203</v>
      </c>
      <c r="C12550" s="118" t="s">
        <v>1204</v>
      </c>
    </row>
    <row r="12555" customFormat="false" ht="0.75" hidden="false" customHeight="true" outlineLevel="0" collapsed="false">
      <c r="B12555" s="118"/>
    </row>
    <row r="12560" customFormat="false" ht="0.75" hidden="false" customHeight="true" outlineLevel="0" collapsed="false">
      <c r="B12560" s="118"/>
      <c r="C12560" s="118"/>
    </row>
    <row r="12565" customFormat="false" ht="0.75" hidden="false" customHeight="true" outlineLevel="0" collapsed="false">
      <c r="B12565" s="118"/>
    </row>
    <row r="12570" customFormat="false" ht="0.75" hidden="false" customHeight="true" outlineLevel="0" collapsed="false">
      <c r="B12570" s="118"/>
      <c r="C12570" s="118"/>
    </row>
    <row r="12575" customFormat="false" ht="0.75" hidden="false" customHeight="true" outlineLevel="0" collapsed="false">
      <c r="B12575" s="118"/>
    </row>
    <row r="12580" customFormat="false" ht="0.75" hidden="false" customHeight="true" outlineLevel="0" collapsed="false">
      <c r="A12580" s="0" t="n">
        <v>12580</v>
      </c>
      <c r="B12580" s="118" t="s">
        <v>1205</v>
      </c>
      <c r="C12580" s="118" t="s">
        <v>1206</v>
      </c>
    </row>
    <row r="12585" customFormat="false" ht="0.75" hidden="false" customHeight="true" outlineLevel="0" collapsed="false">
      <c r="B12585" s="118"/>
    </row>
    <row r="12590" customFormat="false" ht="0.75" hidden="false" customHeight="true" outlineLevel="0" collapsed="false">
      <c r="B12590" s="118"/>
      <c r="C12590" s="118"/>
      <c r="E12590" s="118"/>
    </row>
    <row r="12595" customFormat="false" ht="0.75" hidden="false" customHeight="true" outlineLevel="0" collapsed="false">
      <c r="B12595" s="118"/>
    </row>
    <row r="12600" customFormat="false" ht="0.75" hidden="false" customHeight="true" outlineLevel="0" collapsed="false">
      <c r="B12600" s="118"/>
      <c r="C12600" s="118"/>
      <c r="D12600" s="118"/>
    </row>
    <row r="12605" customFormat="false" ht="0.75" hidden="false" customHeight="true" outlineLevel="0" collapsed="false">
      <c r="B12605" s="118"/>
    </row>
    <row r="12610" customFormat="false" ht="0.75" hidden="false" customHeight="true" outlineLevel="0" collapsed="false">
      <c r="A12610" s="0" t="n">
        <v>12610</v>
      </c>
      <c r="B12610" s="118" t="s">
        <v>1207</v>
      </c>
      <c r="C12610" s="118" t="s">
        <v>1208</v>
      </c>
    </row>
    <row r="12615" customFormat="false" ht="0.75" hidden="false" customHeight="true" outlineLevel="0" collapsed="false">
      <c r="B12615" s="118"/>
    </row>
    <row r="12620" customFormat="false" ht="0.75" hidden="false" customHeight="true" outlineLevel="0" collapsed="false">
      <c r="B12620" s="118"/>
      <c r="C12620" s="118"/>
    </row>
    <row r="12625" customFormat="false" ht="0.75" hidden="false" customHeight="true" outlineLevel="0" collapsed="false">
      <c r="B12625" s="118"/>
    </row>
    <row r="12630" customFormat="false" ht="0.75" hidden="false" customHeight="true" outlineLevel="0" collapsed="false">
      <c r="B12630" s="118"/>
      <c r="C12630" s="118"/>
    </row>
    <row r="12635" customFormat="false" ht="0.75" hidden="false" customHeight="true" outlineLevel="0" collapsed="false">
      <c r="B12635" s="118"/>
    </row>
    <row r="12640" customFormat="false" ht="0.75" hidden="false" customHeight="true" outlineLevel="0" collapsed="false">
      <c r="A12640" s="0" t="n">
        <v>12640</v>
      </c>
      <c r="B12640" s="118" t="s">
        <v>1209</v>
      </c>
      <c r="C12640" s="118" t="s">
        <v>1210</v>
      </c>
    </row>
    <row r="12645" customFormat="false" ht="0.75" hidden="false" customHeight="true" outlineLevel="0" collapsed="false">
      <c r="B12645" s="118"/>
    </row>
    <row r="12650" customFormat="false" ht="0.75" hidden="false" customHeight="true" outlineLevel="0" collapsed="false">
      <c r="B12650" s="118"/>
      <c r="C12650" s="118"/>
      <c r="E12650" s="118"/>
    </row>
    <row r="12655" customFormat="false" ht="0.75" hidden="false" customHeight="true" outlineLevel="0" collapsed="false">
      <c r="B12655" s="118"/>
    </row>
    <row r="12660" customFormat="false" ht="0.75" hidden="false" customHeight="true" outlineLevel="0" collapsed="false">
      <c r="B12660" s="118"/>
      <c r="C12660" s="118"/>
    </row>
    <row r="12665" customFormat="false" ht="0.75" hidden="false" customHeight="true" outlineLevel="0" collapsed="false">
      <c r="B12665" s="118"/>
    </row>
    <row r="12670" customFormat="false" ht="0.75" hidden="false" customHeight="true" outlineLevel="0" collapsed="false">
      <c r="A12670" s="0" t="n">
        <v>12670</v>
      </c>
      <c r="B12670" s="118" t="s">
        <v>1211</v>
      </c>
      <c r="C12670" s="118" t="s">
        <v>1212</v>
      </c>
    </row>
    <row r="12675" customFormat="false" ht="0.75" hidden="false" customHeight="true" outlineLevel="0" collapsed="false">
      <c r="B12675" s="118"/>
    </row>
    <row r="12680" customFormat="false" ht="0.75" hidden="false" customHeight="true" outlineLevel="0" collapsed="false">
      <c r="B12680" s="118"/>
      <c r="C12680" s="118"/>
    </row>
    <row r="12685" customFormat="false" ht="0.75" hidden="false" customHeight="true" outlineLevel="0" collapsed="false">
      <c r="B12685" s="118"/>
    </row>
    <row r="12690" customFormat="false" ht="0.75" hidden="false" customHeight="true" outlineLevel="0" collapsed="false">
      <c r="B12690" s="118"/>
      <c r="C12690" s="118"/>
    </row>
    <row r="12695" customFormat="false" ht="0.75" hidden="false" customHeight="true" outlineLevel="0" collapsed="false">
      <c r="B12695" s="118"/>
    </row>
    <row r="12700" customFormat="false" ht="0.75" hidden="false" customHeight="true" outlineLevel="0" collapsed="false">
      <c r="A12700" s="0" t="n">
        <v>12700</v>
      </c>
      <c r="B12700" s="118" t="s">
        <v>1213</v>
      </c>
      <c r="C12700" s="118" t="s">
        <v>1214</v>
      </c>
      <c r="D12700" s="118"/>
    </row>
    <row r="12705" customFormat="false" ht="0.75" hidden="false" customHeight="true" outlineLevel="0" collapsed="false">
      <c r="B12705" s="118"/>
    </row>
    <row r="12710" customFormat="false" ht="0.75" hidden="false" customHeight="true" outlineLevel="0" collapsed="false">
      <c r="B12710" s="118"/>
      <c r="C12710" s="118"/>
    </row>
    <row r="12715" customFormat="false" ht="0.75" hidden="false" customHeight="true" outlineLevel="0" collapsed="false">
      <c r="B12715" s="118"/>
    </row>
    <row r="12720" customFormat="false" ht="0.75" hidden="false" customHeight="true" outlineLevel="0" collapsed="false">
      <c r="B12720" s="118"/>
      <c r="C12720" s="118"/>
    </row>
    <row r="12725" customFormat="false" ht="0.75" hidden="false" customHeight="true" outlineLevel="0" collapsed="false">
      <c r="B12725" s="118"/>
    </row>
    <row r="12730" customFormat="false" ht="0.75" hidden="false" customHeight="true" outlineLevel="0" collapsed="false">
      <c r="A12730" s="0" t="n">
        <v>12730</v>
      </c>
      <c r="B12730" s="118" t="s">
        <v>1215</v>
      </c>
      <c r="C12730" s="118" t="s">
        <v>1216</v>
      </c>
    </row>
    <row r="12735" customFormat="false" ht="0.75" hidden="false" customHeight="true" outlineLevel="0" collapsed="false">
      <c r="B12735" s="118"/>
    </row>
    <row r="12740" customFormat="false" ht="0.75" hidden="false" customHeight="true" outlineLevel="0" collapsed="false">
      <c r="B12740" s="118"/>
      <c r="C12740" s="118"/>
    </row>
    <row r="12745" customFormat="false" ht="0.75" hidden="false" customHeight="true" outlineLevel="0" collapsed="false">
      <c r="B12745" s="118"/>
    </row>
    <row r="12750" customFormat="false" ht="0.75" hidden="false" customHeight="true" outlineLevel="0" collapsed="false">
      <c r="B12750" s="118"/>
      <c r="C12750" s="118"/>
    </row>
    <row r="12755" customFormat="false" ht="0.75" hidden="false" customHeight="true" outlineLevel="0" collapsed="false">
      <c r="B12755" s="118"/>
    </row>
    <row r="12760" customFormat="false" ht="0.75" hidden="false" customHeight="true" outlineLevel="0" collapsed="false">
      <c r="A12760" s="0" t="n">
        <v>12760</v>
      </c>
      <c r="B12760" s="118" t="s">
        <v>1217</v>
      </c>
      <c r="C12760" s="118" t="s">
        <v>1218</v>
      </c>
    </row>
    <row r="12765" customFormat="false" ht="0.75" hidden="false" customHeight="true" outlineLevel="0" collapsed="false">
      <c r="B12765" s="118"/>
    </row>
    <row r="12770" customFormat="false" ht="0.75" hidden="false" customHeight="true" outlineLevel="0" collapsed="false">
      <c r="B12770" s="118"/>
      <c r="C12770" s="118"/>
    </row>
    <row r="12775" customFormat="false" ht="0.75" hidden="false" customHeight="true" outlineLevel="0" collapsed="false">
      <c r="B12775" s="118"/>
    </row>
    <row r="12780" customFormat="false" ht="0.75" hidden="false" customHeight="true" outlineLevel="0" collapsed="false">
      <c r="B12780" s="118"/>
      <c r="C12780" s="118"/>
    </row>
    <row r="12785" customFormat="false" ht="0.75" hidden="false" customHeight="true" outlineLevel="0" collapsed="false">
      <c r="B12785" s="118"/>
    </row>
    <row r="12790" customFormat="false" ht="0.75" hidden="false" customHeight="true" outlineLevel="0" collapsed="false">
      <c r="A12790" s="0" t="n">
        <v>12790</v>
      </c>
      <c r="B12790" s="118" t="s">
        <v>1219</v>
      </c>
      <c r="C12790" s="118" t="s">
        <v>1220</v>
      </c>
    </row>
    <row r="12795" customFormat="false" ht="0.75" hidden="false" customHeight="true" outlineLevel="0" collapsed="false">
      <c r="B12795" s="118"/>
    </row>
    <row r="12800" customFormat="false" ht="0.75" hidden="false" customHeight="true" outlineLevel="0" collapsed="false">
      <c r="B12800" s="118"/>
      <c r="C12800" s="118"/>
      <c r="J12800" s="118"/>
      <c r="Q12800" s="118"/>
    </row>
    <row r="12805" customFormat="false" ht="0.75" hidden="false" customHeight="true" outlineLevel="0" collapsed="false">
      <c r="B12805" s="118"/>
    </row>
    <row r="12810" customFormat="false" ht="0.75" hidden="false" customHeight="true" outlineLevel="0" collapsed="false">
      <c r="B12810" s="118"/>
      <c r="C12810" s="118"/>
    </row>
    <row r="12815" customFormat="false" ht="0.75" hidden="false" customHeight="true" outlineLevel="0" collapsed="false">
      <c r="B12815" s="118"/>
    </row>
    <row r="12820" customFormat="false" ht="0.75" hidden="false" customHeight="true" outlineLevel="0" collapsed="false">
      <c r="A12820" s="0" t="n">
        <v>12820</v>
      </c>
      <c r="B12820" s="118" t="s">
        <v>1221</v>
      </c>
      <c r="C12820" s="118" t="s">
        <v>1222</v>
      </c>
    </row>
    <row r="12825" customFormat="false" ht="0.75" hidden="false" customHeight="true" outlineLevel="0" collapsed="false">
      <c r="B12825" s="118"/>
    </row>
    <row r="12830" customFormat="false" ht="0.75" hidden="false" customHeight="true" outlineLevel="0" collapsed="false">
      <c r="B12830" s="118"/>
      <c r="C12830" s="118"/>
    </row>
    <row r="12835" customFormat="false" ht="0.75" hidden="false" customHeight="true" outlineLevel="0" collapsed="false">
      <c r="B12835" s="118"/>
    </row>
    <row r="12840" customFormat="false" ht="0.75" hidden="false" customHeight="true" outlineLevel="0" collapsed="false">
      <c r="B12840" s="118"/>
      <c r="C12840" s="118"/>
    </row>
    <row r="12845" customFormat="false" ht="0.75" hidden="false" customHeight="true" outlineLevel="0" collapsed="false">
      <c r="B12845" s="118"/>
    </row>
    <row r="12850" customFormat="false" ht="0.75" hidden="false" customHeight="true" outlineLevel="0" collapsed="false">
      <c r="A12850" s="0" t="n">
        <v>12850</v>
      </c>
      <c r="B12850" s="118" t="s">
        <v>1223</v>
      </c>
      <c r="C12850" s="118" t="s">
        <v>1224</v>
      </c>
    </row>
    <row r="12855" customFormat="false" ht="0.75" hidden="false" customHeight="true" outlineLevel="0" collapsed="false">
      <c r="B12855" s="118"/>
    </row>
    <row r="12860" customFormat="false" ht="0.75" hidden="false" customHeight="true" outlineLevel="0" collapsed="false">
      <c r="B12860" s="118"/>
      <c r="C12860" s="118"/>
    </row>
    <row r="12865" customFormat="false" ht="0.75" hidden="false" customHeight="true" outlineLevel="0" collapsed="false">
      <c r="B12865" s="118"/>
    </row>
    <row r="12870" customFormat="false" ht="0.75" hidden="false" customHeight="true" outlineLevel="0" collapsed="false">
      <c r="B12870" s="118"/>
      <c r="C12870" s="118"/>
    </row>
    <row r="12875" customFormat="false" ht="0.75" hidden="false" customHeight="true" outlineLevel="0" collapsed="false">
      <c r="B12875" s="118"/>
    </row>
    <row r="12880" customFormat="false" ht="0.75" hidden="false" customHeight="true" outlineLevel="0" collapsed="false">
      <c r="A12880" s="0" t="n">
        <v>12880</v>
      </c>
      <c r="B12880" s="118" t="s">
        <v>1225</v>
      </c>
      <c r="C12880" s="118" t="s">
        <v>1226</v>
      </c>
    </row>
    <row r="12885" customFormat="false" ht="0.75" hidden="false" customHeight="true" outlineLevel="0" collapsed="false">
      <c r="B12885" s="118"/>
    </row>
    <row r="12890" customFormat="false" ht="0.75" hidden="false" customHeight="true" outlineLevel="0" collapsed="false">
      <c r="B12890" s="118"/>
      <c r="C12890" s="118"/>
    </row>
    <row r="12895" customFormat="false" ht="0.75" hidden="false" customHeight="true" outlineLevel="0" collapsed="false">
      <c r="B12895" s="118"/>
    </row>
    <row r="12900" customFormat="false" ht="0.75" hidden="false" customHeight="true" outlineLevel="0" collapsed="false">
      <c r="B12900" s="118"/>
      <c r="C12900" s="118"/>
      <c r="J12900" s="118"/>
    </row>
    <row r="12905" customFormat="false" ht="0.75" hidden="false" customHeight="true" outlineLevel="0" collapsed="false">
      <c r="B12905" s="118"/>
    </row>
    <row r="12910" customFormat="false" ht="0.75" hidden="false" customHeight="true" outlineLevel="0" collapsed="false">
      <c r="A12910" s="0" t="n">
        <v>12910</v>
      </c>
      <c r="B12910" s="118" t="s">
        <v>1227</v>
      </c>
      <c r="C12910" s="118" t="s">
        <v>1228</v>
      </c>
    </row>
    <row r="12915" customFormat="false" ht="0.75" hidden="false" customHeight="true" outlineLevel="0" collapsed="false">
      <c r="B12915" s="118"/>
    </row>
    <row r="12920" customFormat="false" ht="0.75" hidden="false" customHeight="true" outlineLevel="0" collapsed="false">
      <c r="B12920" s="118"/>
      <c r="C12920" s="118"/>
    </row>
    <row r="12925" customFormat="false" ht="0.75" hidden="false" customHeight="true" outlineLevel="0" collapsed="false">
      <c r="B12925" s="118"/>
    </row>
    <row r="12930" customFormat="false" ht="0.75" hidden="false" customHeight="true" outlineLevel="0" collapsed="false">
      <c r="B12930" s="118"/>
      <c r="C12930" s="118"/>
    </row>
    <row r="12935" customFormat="false" ht="0.75" hidden="false" customHeight="true" outlineLevel="0" collapsed="false">
      <c r="B12935" s="118"/>
    </row>
    <row r="12940" customFormat="false" ht="0.75" hidden="false" customHeight="true" outlineLevel="0" collapsed="false">
      <c r="A12940" s="0" t="n">
        <v>12940</v>
      </c>
      <c r="B12940" s="118" t="s">
        <v>1229</v>
      </c>
      <c r="C12940" s="118" t="s">
        <v>1230</v>
      </c>
    </row>
    <row r="12945" customFormat="false" ht="0.75" hidden="false" customHeight="true" outlineLevel="0" collapsed="false">
      <c r="B12945" s="118"/>
    </row>
    <row r="12950" customFormat="false" ht="0.75" hidden="false" customHeight="true" outlineLevel="0" collapsed="false">
      <c r="B12950" s="118"/>
      <c r="C12950" s="118"/>
    </row>
    <row r="12955" customFormat="false" ht="0.75" hidden="false" customHeight="true" outlineLevel="0" collapsed="false">
      <c r="B12955" s="118"/>
    </row>
    <row r="12960" customFormat="false" ht="0.75" hidden="false" customHeight="true" outlineLevel="0" collapsed="false">
      <c r="B12960" s="118"/>
      <c r="C12960" s="118"/>
    </row>
    <row r="12965" customFormat="false" ht="0.75" hidden="false" customHeight="true" outlineLevel="0" collapsed="false">
      <c r="B12965" s="118"/>
    </row>
    <row r="12970" customFormat="false" ht="0.75" hidden="false" customHeight="true" outlineLevel="0" collapsed="false">
      <c r="A12970" s="0" t="n">
        <v>12970</v>
      </c>
      <c r="B12970" s="118" t="s">
        <v>1231</v>
      </c>
      <c r="C12970" s="118" t="s">
        <v>1232</v>
      </c>
    </row>
    <row r="12975" customFormat="false" ht="0.75" hidden="false" customHeight="true" outlineLevel="0" collapsed="false">
      <c r="B12975" s="118"/>
    </row>
    <row r="12980" customFormat="false" ht="0.75" hidden="false" customHeight="true" outlineLevel="0" collapsed="false">
      <c r="B12980" s="118"/>
      <c r="C12980" s="118"/>
    </row>
    <row r="12985" customFormat="false" ht="0.75" hidden="false" customHeight="true" outlineLevel="0" collapsed="false">
      <c r="B12985" s="118"/>
    </row>
    <row r="12990" customFormat="false" ht="0.75" hidden="false" customHeight="true" outlineLevel="0" collapsed="false">
      <c r="B12990" s="118"/>
      <c r="C12990" s="118"/>
    </row>
    <row r="12995" customFormat="false" ht="0.75" hidden="false" customHeight="true" outlineLevel="0" collapsed="false">
      <c r="B12995" s="118"/>
    </row>
    <row r="13000" customFormat="false" ht="0.75" hidden="false" customHeight="true" outlineLevel="0" collapsed="false">
      <c r="A13000" s="0" t="n">
        <v>13000</v>
      </c>
      <c r="B13000" s="118" t="s">
        <v>1233</v>
      </c>
      <c r="C13000" s="118" t="s">
        <v>1234</v>
      </c>
      <c r="D13000" s="118"/>
      <c r="F13000" s="118"/>
      <c r="G13000" s="118"/>
    </row>
    <row r="13005" customFormat="false" ht="0.75" hidden="false" customHeight="true" outlineLevel="0" collapsed="false">
      <c r="B13005" s="118"/>
    </row>
    <row r="13010" customFormat="false" ht="0.75" hidden="false" customHeight="true" outlineLevel="0" collapsed="false">
      <c r="B13010" s="118"/>
      <c r="C13010" s="118"/>
      <c r="E13010" s="118"/>
    </row>
    <row r="13015" customFormat="false" ht="0.75" hidden="false" customHeight="true" outlineLevel="0" collapsed="false">
      <c r="B13015" s="118"/>
    </row>
    <row r="13020" customFormat="false" ht="0.75" hidden="false" customHeight="true" outlineLevel="0" collapsed="false">
      <c r="B13020" s="118"/>
      <c r="C13020" s="118"/>
    </row>
    <row r="13025" customFormat="false" ht="0.75" hidden="false" customHeight="true" outlineLevel="0" collapsed="false">
      <c r="B13025" s="118"/>
    </row>
    <row r="13030" customFormat="false" ht="0.75" hidden="false" customHeight="true" outlineLevel="0" collapsed="false">
      <c r="A13030" s="0" t="n">
        <v>13030</v>
      </c>
      <c r="B13030" s="118" t="s">
        <v>1235</v>
      </c>
      <c r="C13030" s="118" t="s">
        <v>1236</v>
      </c>
    </row>
    <row r="13035" customFormat="false" ht="0.75" hidden="false" customHeight="true" outlineLevel="0" collapsed="false">
      <c r="B13035" s="118"/>
    </row>
    <row r="13040" customFormat="false" ht="0.75" hidden="false" customHeight="true" outlineLevel="0" collapsed="false">
      <c r="B13040" s="118"/>
      <c r="C13040" s="118"/>
    </row>
    <row r="13045" customFormat="false" ht="0.75" hidden="false" customHeight="true" outlineLevel="0" collapsed="false">
      <c r="B13045" s="118"/>
    </row>
    <row r="13050" customFormat="false" ht="0.75" hidden="false" customHeight="true" outlineLevel="0" collapsed="false">
      <c r="B13050" s="118"/>
      <c r="C13050" s="118"/>
    </row>
    <row r="13055" customFormat="false" ht="0.75" hidden="false" customHeight="true" outlineLevel="0" collapsed="false">
      <c r="B13055" s="118"/>
    </row>
    <row r="13060" customFormat="false" ht="0.75" hidden="false" customHeight="true" outlineLevel="0" collapsed="false">
      <c r="A13060" s="0" t="n">
        <v>13060</v>
      </c>
      <c r="B13060" s="118" t="s">
        <v>1237</v>
      </c>
      <c r="C13060" s="118" t="s">
        <v>1238</v>
      </c>
    </row>
    <row r="13065" customFormat="false" ht="0.75" hidden="false" customHeight="true" outlineLevel="0" collapsed="false">
      <c r="B13065" s="118"/>
    </row>
    <row r="13070" customFormat="false" ht="0.75" hidden="false" customHeight="true" outlineLevel="0" collapsed="false">
      <c r="B13070" s="118"/>
      <c r="C13070" s="118"/>
    </row>
    <row r="13075" customFormat="false" ht="0.75" hidden="false" customHeight="true" outlineLevel="0" collapsed="false">
      <c r="B13075" s="118"/>
    </row>
    <row r="13080" customFormat="false" ht="0.75" hidden="false" customHeight="true" outlineLevel="0" collapsed="false">
      <c r="B13080" s="118"/>
      <c r="C13080" s="118"/>
    </row>
    <row r="13085" customFormat="false" ht="0.75" hidden="false" customHeight="true" outlineLevel="0" collapsed="false">
      <c r="B13085" s="118"/>
    </row>
    <row r="13090" customFormat="false" ht="0.75" hidden="false" customHeight="true" outlineLevel="0" collapsed="false">
      <c r="A13090" s="0" t="n">
        <v>13090</v>
      </c>
      <c r="B13090" s="118" t="s">
        <v>1239</v>
      </c>
      <c r="C13090" s="118" t="s">
        <v>1240</v>
      </c>
    </row>
    <row r="13095" customFormat="false" ht="0.75" hidden="false" customHeight="true" outlineLevel="0" collapsed="false">
      <c r="B13095" s="118"/>
    </row>
    <row r="13100" customFormat="false" ht="0.75" hidden="false" customHeight="true" outlineLevel="0" collapsed="false">
      <c r="B13100" s="118"/>
      <c r="C13100" s="118"/>
      <c r="D13100" s="118"/>
    </row>
    <row r="13105" customFormat="false" ht="0.75" hidden="false" customHeight="true" outlineLevel="0" collapsed="false">
      <c r="B13105" s="118"/>
    </row>
    <row r="13110" customFormat="false" ht="0.75" hidden="false" customHeight="true" outlineLevel="0" collapsed="false">
      <c r="B13110" s="118"/>
      <c r="C13110" s="118"/>
    </row>
    <row r="13115" customFormat="false" ht="0.75" hidden="false" customHeight="true" outlineLevel="0" collapsed="false">
      <c r="B13115" s="118"/>
    </row>
    <row r="13120" customFormat="false" ht="0.75" hidden="false" customHeight="true" outlineLevel="0" collapsed="false">
      <c r="A13120" s="0" t="n">
        <v>13120</v>
      </c>
      <c r="B13120" s="118" t="s">
        <v>1241</v>
      </c>
      <c r="C13120" s="118" t="s">
        <v>1242</v>
      </c>
    </row>
    <row r="13125" customFormat="false" ht="0.75" hidden="false" customHeight="true" outlineLevel="0" collapsed="false">
      <c r="B13125" s="118"/>
    </row>
    <row r="13130" customFormat="false" ht="0.75" hidden="false" customHeight="true" outlineLevel="0" collapsed="false">
      <c r="B13130" s="118"/>
      <c r="C13130" s="118"/>
    </row>
    <row r="13135" customFormat="false" ht="0.75" hidden="false" customHeight="true" outlineLevel="0" collapsed="false">
      <c r="B13135" s="118"/>
    </row>
    <row r="13140" customFormat="false" ht="0.75" hidden="false" customHeight="true" outlineLevel="0" collapsed="false">
      <c r="B13140" s="118"/>
      <c r="C13140" s="118"/>
    </row>
    <row r="13145" customFormat="false" ht="0.75" hidden="false" customHeight="true" outlineLevel="0" collapsed="false">
      <c r="B13145" s="118"/>
    </row>
    <row r="13150" customFormat="false" ht="0.75" hidden="false" customHeight="true" outlineLevel="0" collapsed="false">
      <c r="A13150" s="0" t="n">
        <v>13150</v>
      </c>
      <c r="B13150" s="118" t="s">
        <v>1243</v>
      </c>
      <c r="C13150" s="118" t="s">
        <v>1244</v>
      </c>
    </row>
    <row r="13155" customFormat="false" ht="0.75" hidden="false" customHeight="true" outlineLevel="0" collapsed="false">
      <c r="B13155" s="118"/>
    </row>
    <row r="13160" customFormat="false" ht="0.75" hidden="false" customHeight="true" outlineLevel="0" collapsed="false">
      <c r="B13160" s="118"/>
      <c r="C13160" s="118"/>
    </row>
    <row r="13165" customFormat="false" ht="0.75" hidden="false" customHeight="true" outlineLevel="0" collapsed="false">
      <c r="B13165" s="118"/>
    </row>
    <row r="13170" customFormat="false" ht="0.75" hidden="false" customHeight="true" outlineLevel="0" collapsed="false">
      <c r="B13170" s="118"/>
      <c r="C13170" s="118"/>
    </row>
    <row r="13175" customFormat="false" ht="0.75" hidden="false" customHeight="true" outlineLevel="0" collapsed="false">
      <c r="B13175" s="118"/>
    </row>
    <row r="13180" customFormat="false" ht="0.75" hidden="false" customHeight="true" outlineLevel="0" collapsed="false">
      <c r="A13180" s="0" t="n">
        <v>13180</v>
      </c>
      <c r="B13180" s="118" t="s">
        <v>1245</v>
      </c>
      <c r="C13180" s="118" t="s">
        <v>1246</v>
      </c>
    </row>
    <row r="13185" customFormat="false" ht="0.75" hidden="false" customHeight="true" outlineLevel="0" collapsed="false">
      <c r="B13185" s="118"/>
    </row>
    <row r="13190" customFormat="false" ht="0.75" hidden="false" customHeight="true" outlineLevel="0" collapsed="false">
      <c r="B13190" s="118"/>
      <c r="C13190" s="118"/>
    </row>
    <row r="13195" customFormat="false" ht="0.75" hidden="false" customHeight="true" outlineLevel="0" collapsed="false">
      <c r="B13195" s="118"/>
    </row>
    <row r="13200" customFormat="false" ht="0.75" hidden="false" customHeight="true" outlineLevel="0" collapsed="false">
      <c r="B13200" s="118"/>
      <c r="C13200" s="118"/>
      <c r="F13200" s="118"/>
    </row>
    <row r="13205" customFormat="false" ht="0.75" hidden="false" customHeight="true" outlineLevel="0" collapsed="false">
      <c r="B13205" s="118"/>
    </row>
    <row r="13210" customFormat="false" ht="0.75" hidden="false" customHeight="true" outlineLevel="0" collapsed="false">
      <c r="A13210" s="0" t="n">
        <v>13210</v>
      </c>
      <c r="B13210" s="118" t="s">
        <v>1247</v>
      </c>
      <c r="C13210" s="118" t="s">
        <v>1248</v>
      </c>
    </row>
    <row r="13215" customFormat="false" ht="0.75" hidden="false" customHeight="true" outlineLevel="0" collapsed="false">
      <c r="B13215" s="118"/>
    </row>
    <row r="13220" customFormat="false" ht="0.75" hidden="false" customHeight="true" outlineLevel="0" collapsed="false">
      <c r="B13220" s="118"/>
      <c r="C13220" s="118"/>
    </row>
    <row r="13225" customFormat="false" ht="0.75" hidden="false" customHeight="true" outlineLevel="0" collapsed="false">
      <c r="B13225" s="118"/>
    </row>
    <row r="13230" customFormat="false" ht="0.75" hidden="false" customHeight="true" outlineLevel="0" collapsed="false">
      <c r="B13230" s="118"/>
      <c r="C13230" s="118"/>
    </row>
    <row r="13235" customFormat="false" ht="0.75" hidden="false" customHeight="true" outlineLevel="0" collapsed="false">
      <c r="B13235" s="118"/>
    </row>
    <row r="13240" customFormat="false" ht="0.75" hidden="false" customHeight="true" outlineLevel="0" collapsed="false">
      <c r="A13240" s="0" t="n">
        <v>13240</v>
      </c>
      <c r="B13240" s="118" t="s">
        <v>1249</v>
      </c>
      <c r="C13240" s="118" t="s">
        <v>1250</v>
      </c>
    </row>
    <row r="13245" customFormat="false" ht="0.75" hidden="false" customHeight="true" outlineLevel="0" collapsed="false">
      <c r="B13245" s="118"/>
    </row>
    <row r="13250" customFormat="false" ht="0.75" hidden="false" customHeight="true" outlineLevel="0" collapsed="false">
      <c r="B13250" s="118"/>
      <c r="C13250" s="118"/>
    </row>
    <row r="13255" customFormat="false" ht="0.75" hidden="false" customHeight="true" outlineLevel="0" collapsed="false">
      <c r="B13255" s="118"/>
    </row>
    <row r="13260" customFormat="false" ht="0.75" hidden="false" customHeight="true" outlineLevel="0" collapsed="false">
      <c r="B13260" s="118"/>
      <c r="C13260" s="118"/>
    </row>
    <row r="13265" customFormat="false" ht="0.75" hidden="false" customHeight="true" outlineLevel="0" collapsed="false">
      <c r="B13265" s="118"/>
    </row>
    <row r="13270" customFormat="false" ht="0.75" hidden="false" customHeight="true" outlineLevel="0" collapsed="false">
      <c r="A13270" s="0" t="n">
        <v>13270</v>
      </c>
      <c r="B13270" s="118" t="s">
        <v>1251</v>
      </c>
      <c r="C13270" s="118" t="s">
        <v>1252</v>
      </c>
    </row>
    <row r="13275" customFormat="false" ht="0.75" hidden="false" customHeight="true" outlineLevel="0" collapsed="false">
      <c r="B13275" s="118"/>
    </row>
    <row r="13280" customFormat="false" ht="0.75" hidden="false" customHeight="true" outlineLevel="0" collapsed="false">
      <c r="B13280" s="118"/>
      <c r="C13280" s="118"/>
    </row>
    <row r="13285" customFormat="false" ht="0.75" hidden="false" customHeight="true" outlineLevel="0" collapsed="false">
      <c r="B13285" s="118"/>
    </row>
    <row r="13290" customFormat="false" ht="0.75" hidden="false" customHeight="true" outlineLevel="0" collapsed="false">
      <c r="B13290" s="118"/>
      <c r="C13290" s="118"/>
    </row>
    <row r="13295" customFormat="false" ht="0.75" hidden="false" customHeight="true" outlineLevel="0" collapsed="false">
      <c r="B13295" s="118"/>
    </row>
    <row r="13300" customFormat="false" ht="0.75" hidden="false" customHeight="true" outlineLevel="0" collapsed="false">
      <c r="A13300" s="0" t="n">
        <v>13300</v>
      </c>
      <c r="B13300" s="118" t="s">
        <v>1253</v>
      </c>
      <c r="C13300" s="118" t="s">
        <v>1254</v>
      </c>
      <c r="D13300" s="118"/>
    </row>
    <row r="13305" customFormat="false" ht="0.75" hidden="false" customHeight="true" outlineLevel="0" collapsed="false">
      <c r="B13305" s="118"/>
    </row>
    <row r="13310" customFormat="false" ht="0.75" hidden="false" customHeight="true" outlineLevel="0" collapsed="false">
      <c r="B13310" s="118"/>
      <c r="C13310" s="118"/>
    </row>
    <row r="13315" customFormat="false" ht="0.75" hidden="false" customHeight="true" outlineLevel="0" collapsed="false">
      <c r="B13315" s="118"/>
    </row>
    <row r="13320" customFormat="false" ht="0.75" hidden="false" customHeight="true" outlineLevel="0" collapsed="false">
      <c r="B13320" s="118"/>
      <c r="C13320" s="118"/>
    </row>
    <row r="13325" customFormat="false" ht="0.75" hidden="false" customHeight="true" outlineLevel="0" collapsed="false">
      <c r="B13325" s="118"/>
    </row>
    <row r="13330" customFormat="false" ht="0.75" hidden="false" customHeight="true" outlineLevel="0" collapsed="false">
      <c r="A13330" s="0" t="n">
        <v>13330</v>
      </c>
      <c r="B13330" s="118" t="s">
        <v>1255</v>
      </c>
      <c r="C13330" s="118" t="s">
        <v>1256</v>
      </c>
    </row>
    <row r="13335" customFormat="false" ht="0.75" hidden="false" customHeight="true" outlineLevel="0" collapsed="false">
      <c r="B13335" s="118"/>
    </row>
    <row r="13340" customFormat="false" ht="0.75" hidden="false" customHeight="true" outlineLevel="0" collapsed="false">
      <c r="B13340" s="118"/>
      <c r="C13340" s="118"/>
    </row>
    <row r="13345" customFormat="false" ht="0.75" hidden="false" customHeight="true" outlineLevel="0" collapsed="false">
      <c r="B13345" s="118"/>
    </row>
    <row r="13350" customFormat="false" ht="0.75" hidden="false" customHeight="true" outlineLevel="0" collapsed="false">
      <c r="B13350" s="118"/>
      <c r="C13350" s="118"/>
    </row>
    <row r="13355" customFormat="false" ht="0.75" hidden="false" customHeight="true" outlineLevel="0" collapsed="false">
      <c r="B13355" s="118"/>
    </row>
    <row r="13360" customFormat="false" ht="0.75" hidden="false" customHeight="true" outlineLevel="0" collapsed="false">
      <c r="A13360" s="0" t="n">
        <v>13360</v>
      </c>
      <c r="B13360" s="118" t="s">
        <v>1257</v>
      </c>
      <c r="C13360" s="118" t="s">
        <v>1258</v>
      </c>
    </row>
    <row r="13365" customFormat="false" ht="0.75" hidden="false" customHeight="true" outlineLevel="0" collapsed="false">
      <c r="B13365" s="118"/>
    </row>
    <row r="13370" customFormat="false" ht="0.75" hidden="false" customHeight="true" outlineLevel="0" collapsed="false">
      <c r="B13370" s="118"/>
      <c r="C13370" s="118"/>
    </row>
    <row r="13375" customFormat="false" ht="0.75" hidden="false" customHeight="true" outlineLevel="0" collapsed="false">
      <c r="B13375" s="118"/>
    </row>
    <row r="13380" customFormat="false" ht="0.75" hidden="false" customHeight="true" outlineLevel="0" collapsed="false">
      <c r="B13380" s="118"/>
      <c r="C13380" s="118"/>
    </row>
    <row r="13385" customFormat="false" ht="0.75" hidden="false" customHeight="true" outlineLevel="0" collapsed="false">
      <c r="B13385" s="118"/>
    </row>
    <row r="13390" customFormat="false" ht="0.75" hidden="false" customHeight="true" outlineLevel="0" collapsed="false">
      <c r="A13390" s="0" t="n">
        <v>13390</v>
      </c>
      <c r="B13390" s="118" t="s">
        <v>1259</v>
      </c>
      <c r="C13390" s="118" t="s">
        <v>1260</v>
      </c>
    </row>
    <row r="13395" customFormat="false" ht="0.75" hidden="false" customHeight="true" outlineLevel="0" collapsed="false">
      <c r="B13395" s="118"/>
    </row>
    <row r="13400" customFormat="false" ht="0.75" hidden="false" customHeight="true" outlineLevel="0" collapsed="false">
      <c r="B13400" s="118"/>
      <c r="C13400" s="118"/>
      <c r="J13400" s="118"/>
    </row>
    <row r="13405" customFormat="false" ht="0.75" hidden="false" customHeight="true" outlineLevel="0" collapsed="false">
      <c r="B13405" s="118"/>
    </row>
    <row r="13410" customFormat="false" ht="0.75" hidden="false" customHeight="true" outlineLevel="0" collapsed="false">
      <c r="B13410" s="118"/>
      <c r="C13410" s="118"/>
    </row>
    <row r="13415" customFormat="false" ht="0.75" hidden="false" customHeight="true" outlineLevel="0" collapsed="false">
      <c r="B13415" s="118"/>
    </row>
    <row r="13420" customFormat="false" ht="0.75" hidden="false" customHeight="true" outlineLevel="0" collapsed="false">
      <c r="A13420" s="0" t="n">
        <v>13420</v>
      </c>
      <c r="B13420" s="118" t="s">
        <v>1261</v>
      </c>
      <c r="C13420" s="118" t="s">
        <v>1262</v>
      </c>
    </row>
    <row r="13425" customFormat="false" ht="0.75" hidden="false" customHeight="true" outlineLevel="0" collapsed="false">
      <c r="B13425" s="118"/>
    </row>
    <row r="13430" customFormat="false" ht="0.75" hidden="false" customHeight="true" outlineLevel="0" collapsed="false">
      <c r="B13430" s="118"/>
      <c r="C13430" s="118"/>
    </row>
    <row r="13435" customFormat="false" ht="0.75" hidden="false" customHeight="true" outlineLevel="0" collapsed="false">
      <c r="B13435" s="118"/>
    </row>
    <row r="13440" customFormat="false" ht="0.75" hidden="false" customHeight="true" outlineLevel="0" collapsed="false">
      <c r="B13440" s="118"/>
      <c r="C13440" s="118"/>
    </row>
    <row r="13445" customFormat="false" ht="0.75" hidden="false" customHeight="true" outlineLevel="0" collapsed="false">
      <c r="B13445" s="118"/>
    </row>
    <row r="13450" customFormat="false" ht="0.75" hidden="false" customHeight="true" outlineLevel="0" collapsed="false">
      <c r="A13450" s="0" t="n">
        <v>13450</v>
      </c>
      <c r="B13450" s="118" t="s">
        <v>1263</v>
      </c>
      <c r="C13450" s="118" t="s">
        <v>1264</v>
      </c>
    </row>
    <row r="13455" customFormat="false" ht="0.75" hidden="false" customHeight="true" outlineLevel="0" collapsed="false">
      <c r="B13455" s="118"/>
    </row>
    <row r="13460" customFormat="false" ht="0.75" hidden="false" customHeight="true" outlineLevel="0" collapsed="false">
      <c r="B13460" s="118"/>
      <c r="C13460" s="118"/>
    </row>
    <row r="13465" customFormat="false" ht="0.75" hidden="false" customHeight="true" outlineLevel="0" collapsed="false">
      <c r="B13465" s="118"/>
    </row>
    <row r="13470" customFormat="false" ht="0.75" hidden="false" customHeight="true" outlineLevel="0" collapsed="false">
      <c r="B13470" s="118"/>
      <c r="C13470" s="118"/>
    </row>
    <row r="13475" customFormat="false" ht="0.75" hidden="false" customHeight="true" outlineLevel="0" collapsed="false">
      <c r="B13475" s="118"/>
    </row>
    <row r="13480" customFormat="false" ht="0.75" hidden="false" customHeight="true" outlineLevel="0" collapsed="false">
      <c r="A13480" s="0" t="n">
        <v>13480</v>
      </c>
      <c r="B13480" s="118" t="s">
        <v>1265</v>
      </c>
      <c r="C13480" s="118" t="s">
        <v>1266</v>
      </c>
    </row>
    <row r="13485" customFormat="false" ht="0.75" hidden="false" customHeight="true" outlineLevel="0" collapsed="false">
      <c r="B13485" s="118"/>
    </row>
    <row r="13490" customFormat="false" ht="0.75" hidden="false" customHeight="true" outlineLevel="0" collapsed="false">
      <c r="B13490" s="118"/>
      <c r="C13490" s="118"/>
    </row>
    <row r="13495" customFormat="false" ht="0.75" hidden="false" customHeight="true" outlineLevel="0" collapsed="false">
      <c r="B13495" s="118"/>
    </row>
    <row r="13500" customFormat="false" ht="0.75" hidden="false" customHeight="true" outlineLevel="0" collapsed="false">
      <c r="B13500" s="118"/>
      <c r="C13500" s="118"/>
      <c r="D13500" s="118"/>
      <c r="E13500" s="118"/>
      <c r="J13500" s="118"/>
      <c r="Q13500" s="118"/>
    </row>
    <row r="13505" customFormat="false" ht="0.75" hidden="false" customHeight="true" outlineLevel="0" collapsed="false">
      <c r="B13505" s="118"/>
    </row>
    <row r="13510" customFormat="false" ht="0.75" hidden="false" customHeight="true" outlineLevel="0" collapsed="false">
      <c r="A13510" s="0" t="n">
        <v>13510</v>
      </c>
      <c r="B13510" s="118" t="s">
        <v>1267</v>
      </c>
      <c r="C13510" s="118" t="s">
        <v>1268</v>
      </c>
      <c r="E13510" s="118"/>
    </row>
    <row r="13515" customFormat="false" ht="0.75" hidden="false" customHeight="true" outlineLevel="0" collapsed="false">
      <c r="B13515" s="118"/>
    </row>
    <row r="13520" customFormat="false" ht="0.75" hidden="false" customHeight="true" outlineLevel="0" collapsed="false">
      <c r="B13520" s="118"/>
      <c r="C13520" s="118"/>
    </row>
    <row r="13525" customFormat="false" ht="0.75" hidden="false" customHeight="true" outlineLevel="0" collapsed="false">
      <c r="B13525" s="118"/>
    </row>
    <row r="13530" customFormat="false" ht="0.75" hidden="false" customHeight="true" outlineLevel="0" collapsed="false">
      <c r="B13530" s="118"/>
      <c r="C13530" s="118"/>
    </row>
    <row r="13535" customFormat="false" ht="0.75" hidden="false" customHeight="true" outlineLevel="0" collapsed="false">
      <c r="B13535" s="118"/>
    </row>
    <row r="13540" customFormat="false" ht="0.75" hidden="false" customHeight="true" outlineLevel="0" collapsed="false">
      <c r="A13540" s="0" t="n">
        <v>13540</v>
      </c>
      <c r="B13540" s="118" t="s">
        <v>1269</v>
      </c>
      <c r="C13540" s="118" t="s">
        <v>1270</v>
      </c>
    </row>
    <row r="13545" customFormat="false" ht="0.75" hidden="false" customHeight="true" outlineLevel="0" collapsed="false">
      <c r="B13545" s="118"/>
    </row>
    <row r="13550" customFormat="false" ht="0.75" hidden="false" customHeight="true" outlineLevel="0" collapsed="false">
      <c r="B13550" s="118"/>
      <c r="C13550" s="118"/>
    </row>
    <row r="13555" customFormat="false" ht="0.75" hidden="false" customHeight="true" outlineLevel="0" collapsed="false">
      <c r="B13555" s="118"/>
    </row>
    <row r="13560" customFormat="false" ht="0.75" hidden="false" customHeight="true" outlineLevel="0" collapsed="false">
      <c r="B13560" s="118"/>
      <c r="C13560" s="118"/>
    </row>
    <row r="13565" customFormat="false" ht="0.75" hidden="false" customHeight="true" outlineLevel="0" collapsed="false">
      <c r="B13565" s="118"/>
    </row>
    <row r="13570" customFormat="false" ht="0.75" hidden="false" customHeight="true" outlineLevel="0" collapsed="false">
      <c r="A13570" s="0" t="n">
        <v>13570</v>
      </c>
      <c r="B13570" s="118" t="s">
        <v>1271</v>
      </c>
      <c r="C13570" s="118" t="s">
        <v>1272</v>
      </c>
    </row>
    <row r="13575" customFormat="false" ht="0.75" hidden="false" customHeight="true" outlineLevel="0" collapsed="false">
      <c r="B13575" s="118"/>
    </row>
    <row r="13580" customFormat="false" ht="0.75" hidden="false" customHeight="true" outlineLevel="0" collapsed="false">
      <c r="B13580" s="118"/>
      <c r="C13580" s="118"/>
    </row>
    <row r="13585" customFormat="false" ht="0.75" hidden="false" customHeight="true" outlineLevel="0" collapsed="false">
      <c r="B13585" s="118"/>
    </row>
    <row r="13590" customFormat="false" ht="0.75" hidden="false" customHeight="true" outlineLevel="0" collapsed="false">
      <c r="B13590" s="118"/>
      <c r="C13590" s="118"/>
    </row>
    <row r="13595" customFormat="false" ht="0.75" hidden="false" customHeight="true" outlineLevel="0" collapsed="false">
      <c r="B13595" s="118"/>
    </row>
    <row r="13600" customFormat="false" ht="0.75" hidden="false" customHeight="true" outlineLevel="0" collapsed="false">
      <c r="A13600" s="0" t="n">
        <v>13600</v>
      </c>
      <c r="B13600" s="118" t="s">
        <v>1273</v>
      </c>
      <c r="C13600" s="118" t="s">
        <v>1274</v>
      </c>
      <c r="D13600" s="118"/>
    </row>
    <row r="13605" customFormat="false" ht="0.75" hidden="false" customHeight="true" outlineLevel="0" collapsed="false">
      <c r="B13605" s="118"/>
    </row>
    <row r="13610" customFormat="false" ht="0.75" hidden="false" customHeight="true" outlineLevel="0" collapsed="false">
      <c r="B13610" s="118"/>
      <c r="C13610" s="118"/>
    </row>
    <row r="13615" customFormat="false" ht="0.75" hidden="false" customHeight="true" outlineLevel="0" collapsed="false">
      <c r="B13615" s="118"/>
    </row>
    <row r="13620" customFormat="false" ht="0.75" hidden="false" customHeight="true" outlineLevel="0" collapsed="false">
      <c r="B13620" s="118"/>
      <c r="C13620" s="118"/>
    </row>
    <row r="13625" customFormat="false" ht="0.75" hidden="false" customHeight="true" outlineLevel="0" collapsed="false">
      <c r="B13625" s="118"/>
    </row>
    <row r="13630" customFormat="false" ht="0.75" hidden="false" customHeight="true" outlineLevel="0" collapsed="false">
      <c r="A13630" s="0" t="n">
        <v>13630</v>
      </c>
      <c r="B13630" s="118" t="s">
        <v>1275</v>
      </c>
      <c r="C13630" s="118" t="s">
        <v>1276</v>
      </c>
    </row>
    <row r="13635" customFormat="false" ht="0.75" hidden="false" customHeight="true" outlineLevel="0" collapsed="false">
      <c r="B13635" s="118"/>
    </row>
    <row r="13640" customFormat="false" ht="0.75" hidden="false" customHeight="true" outlineLevel="0" collapsed="false">
      <c r="B13640" s="118"/>
      <c r="C13640" s="118"/>
    </row>
    <row r="13645" customFormat="false" ht="0.75" hidden="false" customHeight="true" outlineLevel="0" collapsed="false">
      <c r="B13645" s="118"/>
    </row>
    <row r="13650" customFormat="false" ht="0.75" hidden="false" customHeight="true" outlineLevel="0" collapsed="false">
      <c r="B13650" s="118"/>
      <c r="C13650" s="118"/>
    </row>
    <row r="13655" customFormat="false" ht="0.75" hidden="false" customHeight="true" outlineLevel="0" collapsed="false">
      <c r="B13655" s="118"/>
    </row>
    <row r="13660" customFormat="false" ht="0.75" hidden="false" customHeight="true" outlineLevel="0" collapsed="false">
      <c r="A13660" s="0" t="n">
        <v>13660</v>
      </c>
      <c r="B13660" s="118" t="s">
        <v>1277</v>
      </c>
      <c r="C13660" s="118" t="s">
        <v>1278</v>
      </c>
    </row>
    <row r="13665" customFormat="false" ht="0.75" hidden="false" customHeight="true" outlineLevel="0" collapsed="false">
      <c r="B13665" s="118"/>
    </row>
    <row r="13670" customFormat="false" ht="0.75" hidden="false" customHeight="true" outlineLevel="0" collapsed="false">
      <c r="B13670" s="118"/>
      <c r="C13670" s="118"/>
    </row>
    <row r="13675" customFormat="false" ht="0.75" hidden="false" customHeight="true" outlineLevel="0" collapsed="false">
      <c r="B13675" s="118"/>
    </row>
    <row r="13680" customFormat="false" ht="0.75" hidden="false" customHeight="true" outlineLevel="0" collapsed="false">
      <c r="B13680" s="118"/>
      <c r="C13680" s="118"/>
    </row>
    <row r="13685" customFormat="false" ht="0.75" hidden="false" customHeight="true" outlineLevel="0" collapsed="false">
      <c r="B13685" s="118"/>
    </row>
    <row r="13690" customFormat="false" ht="0.75" hidden="false" customHeight="true" outlineLevel="0" collapsed="false">
      <c r="A13690" s="0" t="n">
        <v>13690</v>
      </c>
      <c r="B13690" s="118" t="s">
        <v>1279</v>
      </c>
      <c r="C13690" s="118" t="s">
        <v>1280</v>
      </c>
    </row>
    <row r="13695" customFormat="false" ht="0.75" hidden="false" customHeight="true" outlineLevel="0" collapsed="false">
      <c r="B13695" s="118"/>
    </row>
    <row r="13700" customFormat="false" ht="0.75" hidden="false" customHeight="true" outlineLevel="0" collapsed="false">
      <c r="B13700" s="118"/>
      <c r="C13700" s="118"/>
    </row>
    <row r="13705" customFormat="false" ht="0.75" hidden="false" customHeight="true" outlineLevel="0" collapsed="false">
      <c r="B13705" s="118"/>
    </row>
    <row r="13710" customFormat="false" ht="0.75" hidden="false" customHeight="true" outlineLevel="0" collapsed="false">
      <c r="B13710" s="118"/>
      <c r="C13710" s="118"/>
    </row>
    <row r="13715" customFormat="false" ht="0.75" hidden="false" customHeight="true" outlineLevel="0" collapsed="false">
      <c r="B13715" s="118"/>
    </row>
    <row r="13720" customFormat="false" ht="0.75" hidden="false" customHeight="true" outlineLevel="0" collapsed="false">
      <c r="A13720" s="0" t="n">
        <v>13720</v>
      </c>
      <c r="B13720" s="118" t="s">
        <v>1281</v>
      </c>
      <c r="C13720" s="118" t="s">
        <v>1282</v>
      </c>
    </row>
    <row r="13725" customFormat="false" ht="0.75" hidden="false" customHeight="true" outlineLevel="0" collapsed="false">
      <c r="B13725" s="118"/>
    </row>
    <row r="13730" customFormat="false" ht="0.75" hidden="false" customHeight="true" outlineLevel="0" collapsed="false">
      <c r="B13730" s="118"/>
      <c r="C13730" s="118"/>
    </row>
    <row r="13735" customFormat="false" ht="0.75" hidden="false" customHeight="true" outlineLevel="0" collapsed="false">
      <c r="B13735" s="118"/>
    </row>
    <row r="13740" customFormat="false" ht="0.75" hidden="false" customHeight="true" outlineLevel="0" collapsed="false">
      <c r="B13740" s="118"/>
      <c r="C13740" s="118"/>
    </row>
    <row r="13745" customFormat="false" ht="0.75" hidden="false" customHeight="true" outlineLevel="0" collapsed="false">
      <c r="B13745" s="118"/>
    </row>
    <row r="13750" customFormat="false" ht="0.75" hidden="false" customHeight="true" outlineLevel="0" collapsed="false">
      <c r="A13750" s="0" t="n">
        <v>13750</v>
      </c>
      <c r="B13750" s="118" t="s">
        <v>1283</v>
      </c>
      <c r="C13750" s="118" t="s">
        <v>1284</v>
      </c>
    </row>
    <row r="13755" customFormat="false" ht="0.75" hidden="false" customHeight="true" outlineLevel="0" collapsed="false">
      <c r="B13755" s="118"/>
    </row>
    <row r="13760" customFormat="false" ht="0.75" hidden="false" customHeight="true" outlineLevel="0" collapsed="false">
      <c r="B13760" s="118"/>
      <c r="C13760" s="118"/>
    </row>
    <row r="13765" customFormat="false" ht="0.75" hidden="false" customHeight="true" outlineLevel="0" collapsed="false">
      <c r="B13765" s="118"/>
    </row>
    <row r="13770" customFormat="false" ht="0.75" hidden="false" customHeight="true" outlineLevel="0" collapsed="false">
      <c r="B13770" s="118"/>
      <c r="C13770" s="118"/>
    </row>
    <row r="13775" customFormat="false" ht="0.75" hidden="false" customHeight="true" outlineLevel="0" collapsed="false">
      <c r="B13775" s="118"/>
    </row>
    <row r="13780" customFormat="false" ht="0.75" hidden="false" customHeight="true" outlineLevel="0" collapsed="false">
      <c r="A13780" s="0" t="n">
        <v>13780</v>
      </c>
      <c r="B13780" s="118" t="s">
        <v>1285</v>
      </c>
      <c r="C13780" s="118" t="s">
        <v>1286</v>
      </c>
    </row>
    <row r="13785" customFormat="false" ht="0.75" hidden="false" customHeight="true" outlineLevel="0" collapsed="false">
      <c r="B13785" s="118"/>
    </row>
    <row r="13790" customFormat="false" ht="0.75" hidden="false" customHeight="true" outlineLevel="0" collapsed="false">
      <c r="B13790" s="118"/>
      <c r="C13790" s="118"/>
    </row>
    <row r="13795" customFormat="false" ht="0.75" hidden="false" customHeight="true" outlineLevel="0" collapsed="false">
      <c r="B13795" s="118"/>
    </row>
    <row r="13800" customFormat="false" ht="0.75" hidden="false" customHeight="true" outlineLevel="0" collapsed="false">
      <c r="B13800" s="118"/>
      <c r="C13800" s="118"/>
      <c r="J13800" s="118"/>
      <c r="Q13800" s="118"/>
    </row>
    <row r="13805" customFormat="false" ht="0.75" hidden="false" customHeight="true" outlineLevel="0" collapsed="false">
      <c r="B13805" s="118"/>
    </row>
    <row r="13810" customFormat="false" ht="0.75" hidden="false" customHeight="true" outlineLevel="0" collapsed="false">
      <c r="A13810" s="0" t="n">
        <v>13810</v>
      </c>
      <c r="B13810" s="118" t="s">
        <v>1287</v>
      </c>
      <c r="C13810" s="118" t="s">
        <v>1288</v>
      </c>
    </row>
    <row r="13815" customFormat="false" ht="0.75" hidden="false" customHeight="true" outlineLevel="0" collapsed="false">
      <c r="B13815" s="118"/>
    </row>
    <row r="13820" customFormat="false" ht="0.75" hidden="false" customHeight="true" outlineLevel="0" collapsed="false">
      <c r="B13820" s="118"/>
      <c r="C13820" s="118"/>
    </row>
    <row r="13825" customFormat="false" ht="0.75" hidden="false" customHeight="true" outlineLevel="0" collapsed="false">
      <c r="B13825" s="118"/>
    </row>
    <row r="13830" customFormat="false" ht="0.75" hidden="false" customHeight="true" outlineLevel="0" collapsed="false">
      <c r="B13830" s="118"/>
      <c r="C13830" s="118"/>
    </row>
    <row r="13835" customFormat="false" ht="0.75" hidden="false" customHeight="true" outlineLevel="0" collapsed="false">
      <c r="B13835" s="118"/>
    </row>
    <row r="13840" customFormat="false" ht="0.75" hidden="false" customHeight="true" outlineLevel="0" collapsed="false">
      <c r="A13840" s="0" t="n">
        <v>13840</v>
      </c>
      <c r="B13840" s="118" t="s">
        <v>1289</v>
      </c>
      <c r="C13840" s="118" t="s">
        <v>1290</v>
      </c>
    </row>
    <row r="13845" customFormat="false" ht="0.75" hidden="false" customHeight="true" outlineLevel="0" collapsed="false">
      <c r="B13845" s="118"/>
    </row>
    <row r="13850" customFormat="false" ht="0.75" hidden="false" customHeight="true" outlineLevel="0" collapsed="false">
      <c r="B13850" s="118"/>
      <c r="C13850" s="118"/>
    </row>
    <row r="13855" customFormat="false" ht="0.75" hidden="false" customHeight="true" outlineLevel="0" collapsed="false">
      <c r="B13855" s="118"/>
    </row>
    <row r="13860" customFormat="false" ht="0.75" hidden="false" customHeight="true" outlineLevel="0" collapsed="false">
      <c r="B13860" s="118"/>
      <c r="C13860" s="118"/>
    </row>
    <row r="13865" customFormat="false" ht="0.75" hidden="false" customHeight="true" outlineLevel="0" collapsed="false">
      <c r="B13865" s="118"/>
    </row>
    <row r="13870" customFormat="false" ht="0.75" hidden="false" customHeight="true" outlineLevel="0" collapsed="false">
      <c r="A13870" s="0" t="n">
        <v>13870</v>
      </c>
      <c r="B13870" s="118" t="s">
        <v>1291</v>
      </c>
      <c r="C13870" s="118" t="s">
        <v>1292</v>
      </c>
    </row>
    <row r="13875" customFormat="false" ht="0.75" hidden="false" customHeight="true" outlineLevel="0" collapsed="false">
      <c r="B13875" s="118"/>
    </row>
    <row r="13880" customFormat="false" ht="0.75" hidden="false" customHeight="true" outlineLevel="0" collapsed="false">
      <c r="B13880" s="118"/>
      <c r="C13880" s="118"/>
    </row>
    <row r="13885" customFormat="false" ht="0.75" hidden="false" customHeight="true" outlineLevel="0" collapsed="false">
      <c r="B13885" s="118"/>
    </row>
    <row r="13890" customFormat="false" ht="0.75" hidden="false" customHeight="true" outlineLevel="0" collapsed="false">
      <c r="B13890" s="118"/>
      <c r="C13890" s="118"/>
    </row>
    <row r="13895" customFormat="false" ht="0.75" hidden="false" customHeight="true" outlineLevel="0" collapsed="false">
      <c r="B13895" s="118"/>
    </row>
    <row r="13900" customFormat="false" ht="0.75" hidden="false" customHeight="true" outlineLevel="0" collapsed="false">
      <c r="A13900" s="0" t="n">
        <v>13900</v>
      </c>
      <c r="B13900" s="118" t="s">
        <v>1293</v>
      </c>
      <c r="C13900" s="118" t="s">
        <v>1294</v>
      </c>
      <c r="D13900" s="118"/>
      <c r="J13900" s="118"/>
    </row>
    <row r="13905" customFormat="false" ht="0.75" hidden="false" customHeight="true" outlineLevel="0" collapsed="false">
      <c r="B13905" s="118"/>
    </row>
    <row r="13910" customFormat="false" ht="0.75" hidden="false" customHeight="true" outlineLevel="0" collapsed="false">
      <c r="B13910" s="118"/>
      <c r="C13910" s="118"/>
    </row>
    <row r="13915" customFormat="false" ht="0.75" hidden="false" customHeight="true" outlineLevel="0" collapsed="false">
      <c r="B13915" s="118"/>
    </row>
    <row r="13920" customFormat="false" ht="0.75" hidden="false" customHeight="true" outlineLevel="0" collapsed="false">
      <c r="B13920" s="118"/>
      <c r="C13920" s="118"/>
    </row>
    <row r="13925" customFormat="false" ht="0.75" hidden="false" customHeight="true" outlineLevel="0" collapsed="false">
      <c r="B13925" s="118"/>
    </row>
    <row r="13930" customFormat="false" ht="0.75" hidden="false" customHeight="true" outlineLevel="0" collapsed="false">
      <c r="A13930" s="0" t="n">
        <v>13930</v>
      </c>
      <c r="B13930" s="118" t="s">
        <v>1295</v>
      </c>
      <c r="C13930" s="118" t="s">
        <v>1296</v>
      </c>
    </row>
    <row r="13935" customFormat="false" ht="0.75" hidden="false" customHeight="true" outlineLevel="0" collapsed="false">
      <c r="B13935" s="118"/>
    </row>
    <row r="13940" customFormat="false" ht="0.75" hidden="false" customHeight="true" outlineLevel="0" collapsed="false">
      <c r="B13940" s="118"/>
      <c r="C13940" s="118"/>
    </row>
    <row r="13945" customFormat="false" ht="0.75" hidden="false" customHeight="true" outlineLevel="0" collapsed="false">
      <c r="B13945" s="118"/>
    </row>
    <row r="13950" customFormat="false" ht="0.75" hidden="false" customHeight="true" outlineLevel="0" collapsed="false">
      <c r="B13950" s="118"/>
      <c r="C13950" s="118"/>
    </row>
    <row r="13955" customFormat="false" ht="0.75" hidden="false" customHeight="true" outlineLevel="0" collapsed="false">
      <c r="B13955" s="118"/>
    </row>
    <row r="13960" customFormat="false" ht="0.75" hidden="false" customHeight="true" outlineLevel="0" collapsed="false">
      <c r="A13960" s="0" t="n">
        <v>13960</v>
      </c>
      <c r="B13960" s="118" t="s">
        <v>1297</v>
      </c>
      <c r="C13960" s="118" t="s">
        <v>1298</v>
      </c>
    </row>
    <row r="13965" customFormat="false" ht="0.75" hidden="false" customHeight="true" outlineLevel="0" collapsed="false">
      <c r="B13965" s="118"/>
    </row>
    <row r="13970" customFormat="false" ht="0.75" hidden="false" customHeight="true" outlineLevel="0" collapsed="false">
      <c r="B13970" s="118"/>
      <c r="C13970" s="118"/>
    </row>
    <row r="13975" customFormat="false" ht="0.75" hidden="false" customHeight="true" outlineLevel="0" collapsed="false">
      <c r="B13975" s="118"/>
    </row>
    <row r="13980" customFormat="false" ht="0.75" hidden="false" customHeight="true" outlineLevel="0" collapsed="false">
      <c r="B13980" s="118"/>
      <c r="C13980" s="118"/>
    </row>
    <row r="13985" customFormat="false" ht="0.75" hidden="false" customHeight="true" outlineLevel="0" collapsed="false">
      <c r="B13985" s="118"/>
    </row>
    <row r="13990" customFormat="false" ht="0.75" hidden="false" customHeight="true" outlineLevel="0" collapsed="false">
      <c r="A13990" s="0" t="n">
        <v>13990</v>
      </c>
      <c r="B13990" s="118" t="s">
        <v>1299</v>
      </c>
      <c r="C13990" s="118" t="s">
        <v>1300</v>
      </c>
    </row>
    <row r="13995" customFormat="false" ht="0.75" hidden="false" customHeight="true" outlineLevel="0" collapsed="false">
      <c r="B13995" s="118"/>
    </row>
    <row r="14000" customFormat="false" ht="0.75" hidden="false" customHeight="true" outlineLevel="0" collapsed="false">
      <c r="B14000" s="118"/>
      <c r="C14000" s="118"/>
      <c r="D14000" s="118"/>
      <c r="E14000" s="118"/>
    </row>
    <row r="14002" customFormat="false" ht="0.75" hidden="false" customHeight="true" outlineLevel="0" collapsed="false">
      <c r="C14002" s="118"/>
    </row>
    <row r="14005" customFormat="false" ht="0.75" hidden="false" customHeight="true" outlineLevel="0" collapsed="false">
      <c r="B14005" s="118"/>
    </row>
    <row r="14010" customFormat="false" ht="0.75" hidden="false" customHeight="true" outlineLevel="0" collapsed="false">
      <c r="B14010" s="118"/>
      <c r="C14010" s="118"/>
      <c r="E14010" s="118"/>
    </row>
    <row r="14015" customFormat="false" ht="0.75" hidden="false" customHeight="true" outlineLevel="0" collapsed="false">
      <c r="B14015" s="118"/>
    </row>
    <row r="14020" customFormat="false" ht="0.75" hidden="false" customHeight="true" outlineLevel="0" collapsed="false">
      <c r="A14020" s="0" t="n">
        <v>14020</v>
      </c>
      <c r="B14020" s="118" t="s">
        <v>1301</v>
      </c>
      <c r="C14020" s="118" t="s">
        <v>1302</v>
      </c>
    </row>
    <row r="14025" customFormat="false" ht="0.75" hidden="false" customHeight="true" outlineLevel="0" collapsed="false">
      <c r="B14025" s="118"/>
    </row>
    <row r="14030" customFormat="false" ht="0.75" hidden="false" customHeight="true" outlineLevel="0" collapsed="false">
      <c r="B14030" s="118"/>
      <c r="C14030" s="118"/>
    </row>
    <row r="14035" customFormat="false" ht="0.75" hidden="false" customHeight="true" outlineLevel="0" collapsed="false">
      <c r="B14035" s="118"/>
    </row>
    <row r="14040" customFormat="false" ht="0.75" hidden="false" customHeight="true" outlineLevel="0" collapsed="false">
      <c r="B14040" s="118"/>
      <c r="C14040" s="118"/>
    </row>
    <row r="14045" customFormat="false" ht="0.75" hidden="false" customHeight="true" outlineLevel="0" collapsed="false">
      <c r="B14045" s="118"/>
    </row>
    <row r="14050" customFormat="false" ht="0.75" hidden="false" customHeight="true" outlineLevel="0" collapsed="false">
      <c r="A14050" s="0" t="n">
        <v>14050</v>
      </c>
      <c r="B14050" s="118" t="s">
        <v>1303</v>
      </c>
      <c r="C14050" s="118" t="s">
        <v>1304</v>
      </c>
    </row>
    <row r="14055" customFormat="false" ht="0.75" hidden="false" customHeight="true" outlineLevel="0" collapsed="false">
      <c r="B14055" s="118"/>
    </row>
    <row r="14060" customFormat="false" ht="0.75" hidden="false" customHeight="true" outlineLevel="0" collapsed="false">
      <c r="B14060" s="118"/>
      <c r="C14060" s="118"/>
    </row>
    <row r="14065" customFormat="false" ht="0.75" hidden="false" customHeight="true" outlineLevel="0" collapsed="false">
      <c r="B14065" s="118"/>
    </row>
    <row r="14070" customFormat="false" ht="0.75" hidden="false" customHeight="true" outlineLevel="0" collapsed="false">
      <c r="B14070" s="118"/>
      <c r="C14070" s="118"/>
    </row>
    <row r="14075" customFormat="false" ht="0.75" hidden="false" customHeight="true" outlineLevel="0" collapsed="false">
      <c r="B14075" s="118"/>
    </row>
    <row r="14080" customFormat="false" ht="0.75" hidden="false" customHeight="true" outlineLevel="0" collapsed="false">
      <c r="A14080" s="0" t="n">
        <v>14080</v>
      </c>
      <c r="B14080" s="118" t="s">
        <v>1305</v>
      </c>
      <c r="C14080" s="118" t="s">
        <v>1306</v>
      </c>
    </row>
    <row r="14085" customFormat="false" ht="0.75" hidden="false" customHeight="true" outlineLevel="0" collapsed="false">
      <c r="B14085" s="118"/>
    </row>
    <row r="14090" customFormat="false" ht="0.75" hidden="false" customHeight="true" outlineLevel="0" collapsed="false">
      <c r="B14090" s="118"/>
      <c r="C14090" s="118"/>
    </row>
    <row r="14095" customFormat="false" ht="0.75" hidden="false" customHeight="true" outlineLevel="0" collapsed="false">
      <c r="B14095" s="118"/>
    </row>
    <row r="14100" customFormat="false" ht="0.75" hidden="false" customHeight="true" outlineLevel="0" collapsed="false">
      <c r="B14100" s="118"/>
      <c r="C14100" s="118"/>
      <c r="D14100" s="118"/>
    </row>
    <row r="14105" customFormat="false" ht="0.75" hidden="false" customHeight="true" outlineLevel="0" collapsed="false">
      <c r="B14105" s="118"/>
    </row>
    <row r="14110" customFormat="false" ht="0.75" hidden="false" customHeight="true" outlineLevel="0" collapsed="false">
      <c r="A14110" s="0" t="n">
        <v>14110</v>
      </c>
      <c r="B14110" s="118" t="s">
        <v>1307</v>
      </c>
      <c r="C14110" s="118" t="s">
        <v>1308</v>
      </c>
    </row>
    <row r="14115" customFormat="false" ht="0.75" hidden="false" customHeight="true" outlineLevel="0" collapsed="false">
      <c r="B14115" s="118"/>
    </row>
    <row r="14120" customFormat="false" ht="0.75" hidden="false" customHeight="true" outlineLevel="0" collapsed="false">
      <c r="B14120" s="118"/>
      <c r="C14120" s="118"/>
    </row>
    <row r="14125" customFormat="false" ht="0.75" hidden="false" customHeight="true" outlineLevel="0" collapsed="false">
      <c r="B14125" s="118"/>
    </row>
    <row r="14130" customFormat="false" ht="0.75" hidden="false" customHeight="true" outlineLevel="0" collapsed="false">
      <c r="B14130" s="118"/>
      <c r="C14130" s="118"/>
    </row>
    <row r="14135" customFormat="false" ht="0.75" hidden="false" customHeight="true" outlineLevel="0" collapsed="false">
      <c r="B14135" s="118"/>
    </row>
    <row r="14140" customFormat="false" ht="0.75" hidden="false" customHeight="true" outlineLevel="0" collapsed="false">
      <c r="A14140" s="0" t="n">
        <v>14140</v>
      </c>
      <c r="B14140" s="118" t="s">
        <v>1309</v>
      </c>
      <c r="C14140" s="118" t="s">
        <v>1310</v>
      </c>
    </row>
    <row r="14145" customFormat="false" ht="0.75" hidden="false" customHeight="true" outlineLevel="0" collapsed="false">
      <c r="B14145" s="118"/>
    </row>
    <row r="14150" customFormat="false" ht="0.75" hidden="false" customHeight="true" outlineLevel="0" collapsed="false">
      <c r="B14150" s="118"/>
      <c r="C14150" s="118"/>
    </row>
    <row r="14155" customFormat="false" ht="0.75" hidden="false" customHeight="true" outlineLevel="0" collapsed="false">
      <c r="B14155" s="118"/>
    </row>
    <row r="14160" customFormat="false" ht="0.75" hidden="false" customHeight="true" outlineLevel="0" collapsed="false">
      <c r="B14160" s="118"/>
      <c r="C14160" s="118"/>
    </row>
    <row r="14165" customFormat="false" ht="0.75" hidden="false" customHeight="true" outlineLevel="0" collapsed="false">
      <c r="B14165" s="118"/>
    </row>
    <row r="14170" customFormat="false" ht="0.75" hidden="false" customHeight="true" outlineLevel="0" collapsed="false">
      <c r="A14170" s="0" t="n">
        <v>14170</v>
      </c>
      <c r="B14170" s="118" t="s">
        <v>1311</v>
      </c>
      <c r="C14170" s="118" t="s">
        <v>1312</v>
      </c>
    </row>
    <row r="14175" customFormat="false" ht="0.75" hidden="false" customHeight="true" outlineLevel="0" collapsed="false">
      <c r="B14175" s="118"/>
    </row>
    <row r="14180" customFormat="false" ht="0.75" hidden="false" customHeight="true" outlineLevel="0" collapsed="false">
      <c r="B14180" s="118"/>
      <c r="C14180" s="118"/>
    </row>
    <row r="14185" customFormat="false" ht="0.75" hidden="false" customHeight="true" outlineLevel="0" collapsed="false">
      <c r="B14185" s="118"/>
    </row>
    <row r="14190" customFormat="false" ht="0.75" hidden="false" customHeight="true" outlineLevel="0" collapsed="false">
      <c r="B14190" s="118"/>
      <c r="C14190" s="118"/>
    </row>
    <row r="14195" customFormat="false" ht="0.75" hidden="false" customHeight="true" outlineLevel="0" collapsed="false">
      <c r="B14195" s="118"/>
    </row>
    <row r="14200" customFormat="false" ht="0.75" hidden="false" customHeight="true" outlineLevel="0" collapsed="false">
      <c r="A14200" s="0" t="n">
        <v>14200</v>
      </c>
      <c r="B14200" s="118" t="s">
        <v>1313</v>
      </c>
      <c r="C14200" s="118" t="s">
        <v>1314</v>
      </c>
      <c r="D14200" s="118"/>
      <c r="F14200" s="118"/>
    </row>
    <row r="14205" customFormat="false" ht="0.75" hidden="false" customHeight="true" outlineLevel="0" collapsed="false">
      <c r="B14205" s="118"/>
    </row>
    <row r="14210" customFormat="false" ht="0.75" hidden="false" customHeight="true" outlineLevel="0" collapsed="false">
      <c r="B14210" s="118"/>
      <c r="C14210" s="118"/>
    </row>
    <row r="14215" customFormat="false" ht="0.75" hidden="false" customHeight="true" outlineLevel="0" collapsed="false">
      <c r="B14215" s="118"/>
    </row>
    <row r="14220" customFormat="false" ht="0.75" hidden="false" customHeight="true" outlineLevel="0" collapsed="false">
      <c r="B14220" s="118"/>
      <c r="C14220" s="118"/>
    </row>
    <row r="14225" customFormat="false" ht="0.75" hidden="false" customHeight="true" outlineLevel="0" collapsed="false">
      <c r="B14225" s="118"/>
    </row>
    <row r="14230" customFormat="false" ht="0.75" hidden="false" customHeight="true" outlineLevel="0" collapsed="false">
      <c r="A14230" s="0" t="n">
        <v>14230</v>
      </c>
      <c r="B14230" s="118" t="s">
        <v>1315</v>
      </c>
      <c r="C14230" s="118" t="s">
        <v>1316</v>
      </c>
    </row>
    <row r="14235" customFormat="false" ht="0.75" hidden="false" customHeight="true" outlineLevel="0" collapsed="false">
      <c r="B14235" s="118"/>
    </row>
    <row r="14240" customFormat="false" ht="0.75" hidden="false" customHeight="true" outlineLevel="0" collapsed="false">
      <c r="B14240" s="118"/>
      <c r="C14240" s="118"/>
    </row>
    <row r="14245" customFormat="false" ht="0.75" hidden="false" customHeight="true" outlineLevel="0" collapsed="false">
      <c r="B14245" s="118"/>
    </row>
    <row r="14250" customFormat="false" ht="0.75" hidden="false" customHeight="true" outlineLevel="0" collapsed="false">
      <c r="B14250" s="118"/>
      <c r="C14250" s="118"/>
    </row>
    <row r="14255" customFormat="false" ht="0.75" hidden="false" customHeight="true" outlineLevel="0" collapsed="false">
      <c r="B14255" s="118"/>
    </row>
    <row r="14260" customFormat="false" ht="0.75" hidden="false" customHeight="true" outlineLevel="0" collapsed="false">
      <c r="A14260" s="0" t="n">
        <v>14260</v>
      </c>
      <c r="B14260" s="118" t="s">
        <v>1317</v>
      </c>
      <c r="C14260" s="118" t="s">
        <v>1318</v>
      </c>
    </row>
    <row r="14265" customFormat="false" ht="0.75" hidden="false" customHeight="true" outlineLevel="0" collapsed="false">
      <c r="B14265" s="118"/>
    </row>
    <row r="14270" customFormat="false" ht="0.75" hidden="false" customHeight="true" outlineLevel="0" collapsed="false">
      <c r="B14270" s="118"/>
      <c r="C14270" s="118"/>
    </row>
    <row r="14275" customFormat="false" ht="0.75" hidden="false" customHeight="true" outlineLevel="0" collapsed="false">
      <c r="B14275" s="118"/>
    </row>
    <row r="14280" customFormat="false" ht="0.75" hidden="false" customHeight="true" outlineLevel="0" collapsed="false">
      <c r="B14280" s="118"/>
      <c r="C14280" s="118"/>
    </row>
    <row r="14285" customFormat="false" ht="0.75" hidden="false" customHeight="true" outlineLevel="0" collapsed="false">
      <c r="B14285" s="118"/>
    </row>
    <row r="14290" customFormat="false" ht="0.75" hidden="false" customHeight="true" outlineLevel="0" collapsed="false">
      <c r="A14290" s="0" t="n">
        <v>14290</v>
      </c>
      <c r="B14290" s="118" t="s">
        <v>1319</v>
      </c>
      <c r="C14290" s="118" t="s">
        <v>1320</v>
      </c>
    </row>
    <row r="14295" customFormat="false" ht="0.75" hidden="false" customHeight="true" outlineLevel="0" collapsed="false">
      <c r="B14295" s="118"/>
    </row>
    <row r="14300" customFormat="false" ht="0.75" hidden="false" customHeight="true" outlineLevel="0" collapsed="false">
      <c r="B14300" s="118"/>
      <c r="C14300" s="118"/>
    </row>
    <row r="14305" customFormat="false" ht="0.75" hidden="false" customHeight="true" outlineLevel="0" collapsed="false">
      <c r="B14305" s="118"/>
    </row>
    <row r="14310" customFormat="false" ht="0.75" hidden="false" customHeight="true" outlineLevel="0" collapsed="false">
      <c r="B14310" s="118"/>
      <c r="C14310" s="118"/>
    </row>
    <row r="14315" customFormat="false" ht="0.75" hidden="false" customHeight="true" outlineLevel="0" collapsed="false">
      <c r="B14315" s="118"/>
    </row>
    <row r="14320" customFormat="false" ht="0.75" hidden="false" customHeight="true" outlineLevel="0" collapsed="false">
      <c r="A14320" s="0" t="n">
        <v>14320</v>
      </c>
      <c r="B14320" s="118" t="s">
        <v>1321</v>
      </c>
      <c r="C14320" s="118" t="s">
        <v>1322</v>
      </c>
    </row>
    <row r="14325" customFormat="false" ht="0.75" hidden="false" customHeight="true" outlineLevel="0" collapsed="false">
      <c r="B14325" s="118"/>
    </row>
    <row r="14330" customFormat="false" ht="0.75" hidden="false" customHeight="true" outlineLevel="0" collapsed="false">
      <c r="B14330" s="118"/>
      <c r="C14330" s="118"/>
    </row>
    <row r="14335" customFormat="false" ht="0.75" hidden="false" customHeight="true" outlineLevel="0" collapsed="false">
      <c r="B14335" s="118"/>
    </row>
    <row r="14340" customFormat="false" ht="0.75" hidden="false" customHeight="true" outlineLevel="0" collapsed="false">
      <c r="B14340" s="118"/>
      <c r="C14340" s="118"/>
    </row>
    <row r="14345" customFormat="false" ht="0.75" hidden="false" customHeight="true" outlineLevel="0" collapsed="false">
      <c r="B14345" s="118"/>
    </row>
    <row r="14350" customFormat="false" ht="0.75" hidden="false" customHeight="true" outlineLevel="0" collapsed="false">
      <c r="A14350" s="0" t="n">
        <v>14350</v>
      </c>
      <c r="B14350" s="118" t="s">
        <v>1323</v>
      </c>
      <c r="C14350" s="118" t="s">
        <v>1324</v>
      </c>
    </row>
    <row r="14355" customFormat="false" ht="0.75" hidden="false" customHeight="true" outlineLevel="0" collapsed="false">
      <c r="B14355" s="118"/>
    </row>
    <row r="14360" customFormat="false" ht="0.75" hidden="false" customHeight="true" outlineLevel="0" collapsed="false">
      <c r="B14360" s="118"/>
      <c r="C14360" s="118"/>
    </row>
    <row r="14365" customFormat="false" ht="0.75" hidden="false" customHeight="true" outlineLevel="0" collapsed="false">
      <c r="B14365" s="118"/>
    </row>
    <row r="14370" customFormat="false" ht="0.75" hidden="false" customHeight="true" outlineLevel="0" collapsed="false">
      <c r="B14370" s="118"/>
      <c r="C14370" s="118"/>
    </row>
    <row r="14375" customFormat="false" ht="0.75" hidden="false" customHeight="true" outlineLevel="0" collapsed="false">
      <c r="B14375" s="118"/>
    </row>
    <row r="14380" customFormat="false" ht="0.75" hidden="false" customHeight="true" outlineLevel="0" collapsed="false">
      <c r="A14380" s="0" t="n">
        <v>14380</v>
      </c>
      <c r="B14380" s="118" t="s">
        <v>1325</v>
      </c>
      <c r="C14380" s="118" t="s">
        <v>1326</v>
      </c>
    </row>
    <row r="14385" customFormat="false" ht="0.75" hidden="false" customHeight="true" outlineLevel="0" collapsed="false">
      <c r="B14385" s="118"/>
    </row>
    <row r="14390" customFormat="false" ht="0.75" hidden="false" customHeight="true" outlineLevel="0" collapsed="false">
      <c r="B14390" s="118"/>
      <c r="C14390" s="118"/>
    </row>
    <row r="14395" customFormat="false" ht="0.75" hidden="false" customHeight="true" outlineLevel="0" collapsed="false">
      <c r="B14395" s="118"/>
    </row>
    <row r="14400" customFormat="false" ht="0.75" hidden="false" customHeight="true" outlineLevel="0" collapsed="false">
      <c r="B14400" s="118"/>
      <c r="C14400" s="118"/>
      <c r="J14400" s="118"/>
    </row>
    <row r="14405" customFormat="false" ht="0.75" hidden="false" customHeight="true" outlineLevel="0" collapsed="false">
      <c r="B14405" s="118"/>
    </row>
    <row r="14410" customFormat="false" ht="0.75" hidden="false" customHeight="true" outlineLevel="0" collapsed="false">
      <c r="A14410" s="0" t="n">
        <v>14410</v>
      </c>
      <c r="B14410" s="118" t="s">
        <v>1327</v>
      </c>
      <c r="C14410" s="118" t="s">
        <v>1328</v>
      </c>
    </row>
    <row r="14415" customFormat="false" ht="0.75" hidden="false" customHeight="true" outlineLevel="0" collapsed="false">
      <c r="B14415" s="118"/>
    </row>
    <row r="14420" customFormat="false" ht="0.75" hidden="false" customHeight="true" outlineLevel="0" collapsed="false">
      <c r="B14420" s="118"/>
      <c r="C14420" s="118"/>
    </row>
    <row r="14425" customFormat="false" ht="0.75" hidden="false" customHeight="true" outlineLevel="0" collapsed="false">
      <c r="B14425" s="118"/>
    </row>
    <row r="14430" customFormat="false" ht="0.75" hidden="false" customHeight="true" outlineLevel="0" collapsed="false">
      <c r="B14430" s="118"/>
      <c r="C14430" s="118"/>
    </row>
    <row r="14435" customFormat="false" ht="0.75" hidden="false" customHeight="true" outlineLevel="0" collapsed="false">
      <c r="B14435" s="118"/>
    </row>
    <row r="14440" customFormat="false" ht="0.75" hidden="false" customHeight="true" outlineLevel="0" collapsed="false">
      <c r="A14440" s="0" t="n">
        <v>14440</v>
      </c>
      <c r="B14440" s="118" t="s">
        <v>1329</v>
      </c>
      <c r="C14440" s="118" t="s">
        <v>1330</v>
      </c>
    </row>
    <row r="14445" customFormat="false" ht="0.75" hidden="false" customHeight="true" outlineLevel="0" collapsed="false">
      <c r="B14445" s="118"/>
    </row>
    <row r="14450" customFormat="false" ht="0.75" hidden="false" customHeight="true" outlineLevel="0" collapsed="false">
      <c r="B14450" s="118"/>
      <c r="C14450" s="118"/>
    </row>
    <row r="14455" customFormat="false" ht="0.75" hidden="false" customHeight="true" outlineLevel="0" collapsed="false">
      <c r="B14455" s="118"/>
    </row>
    <row r="14460" customFormat="false" ht="0.75" hidden="false" customHeight="true" outlineLevel="0" collapsed="false">
      <c r="B14460" s="118"/>
      <c r="C14460" s="118"/>
    </row>
    <row r="14465" customFormat="false" ht="0.75" hidden="false" customHeight="true" outlineLevel="0" collapsed="false">
      <c r="B14465" s="118"/>
    </row>
    <row r="14470" customFormat="false" ht="0.75" hidden="false" customHeight="true" outlineLevel="0" collapsed="false">
      <c r="A14470" s="0" t="n">
        <v>14470</v>
      </c>
      <c r="B14470" s="118" t="s">
        <v>1331</v>
      </c>
      <c r="C14470" s="118" t="s">
        <v>1332</v>
      </c>
    </row>
    <row r="14475" customFormat="false" ht="0.75" hidden="false" customHeight="true" outlineLevel="0" collapsed="false">
      <c r="B14475" s="118"/>
    </row>
    <row r="14480" customFormat="false" ht="0.75" hidden="false" customHeight="true" outlineLevel="0" collapsed="false">
      <c r="B14480" s="118"/>
      <c r="C14480" s="118"/>
    </row>
    <row r="14485" customFormat="false" ht="0.75" hidden="false" customHeight="true" outlineLevel="0" collapsed="false">
      <c r="B14485" s="118"/>
    </row>
    <row r="14490" customFormat="false" ht="0.75" hidden="false" customHeight="true" outlineLevel="0" collapsed="false">
      <c r="B14490" s="118"/>
      <c r="C14490" s="118"/>
    </row>
    <row r="14495" customFormat="false" ht="0.75" hidden="false" customHeight="true" outlineLevel="0" collapsed="false">
      <c r="B14495" s="118"/>
    </row>
    <row r="14500" customFormat="false" ht="0.75" hidden="false" customHeight="true" outlineLevel="0" collapsed="false">
      <c r="A14500" s="0" t="n">
        <v>14500</v>
      </c>
      <c r="B14500" s="118" t="s">
        <v>1333</v>
      </c>
      <c r="C14500" s="118" t="s">
        <v>1334</v>
      </c>
      <c r="D14500" s="118"/>
      <c r="J14500" s="118"/>
      <c r="Q14500" s="118"/>
    </row>
    <row r="14505" customFormat="false" ht="0.75" hidden="false" customHeight="true" outlineLevel="0" collapsed="false">
      <c r="B14505" s="118"/>
    </row>
    <row r="14510" customFormat="false" ht="0.75" hidden="false" customHeight="true" outlineLevel="0" collapsed="false">
      <c r="B14510" s="118"/>
      <c r="C14510" s="118"/>
      <c r="E14510" s="118"/>
    </row>
    <row r="14515" customFormat="false" ht="0.75" hidden="false" customHeight="true" outlineLevel="0" collapsed="false">
      <c r="B14515" s="118"/>
    </row>
    <row r="14520" customFormat="false" ht="0.75" hidden="false" customHeight="true" outlineLevel="0" collapsed="false">
      <c r="B14520" s="118"/>
      <c r="C14520" s="118"/>
    </row>
    <row r="14525" customFormat="false" ht="0.75" hidden="false" customHeight="true" outlineLevel="0" collapsed="false">
      <c r="B14525" s="118"/>
    </row>
    <row r="14530" customFormat="false" ht="0.75" hidden="false" customHeight="true" outlineLevel="0" collapsed="false">
      <c r="A14530" s="0" t="n">
        <v>14530</v>
      </c>
      <c r="B14530" s="118" t="s">
        <v>1335</v>
      </c>
      <c r="C14530" s="118" t="s">
        <v>1336</v>
      </c>
      <c r="E14530" s="118"/>
    </row>
    <row r="14535" customFormat="false" ht="0.75" hidden="false" customHeight="true" outlineLevel="0" collapsed="false">
      <c r="B14535" s="118"/>
    </row>
    <row r="14540" customFormat="false" ht="0.75" hidden="false" customHeight="true" outlineLevel="0" collapsed="false">
      <c r="B14540" s="118"/>
      <c r="C14540" s="118"/>
    </row>
    <row r="14545" customFormat="false" ht="0.75" hidden="false" customHeight="true" outlineLevel="0" collapsed="false">
      <c r="B14545" s="118"/>
    </row>
    <row r="14550" customFormat="false" ht="0.75" hidden="false" customHeight="true" outlineLevel="0" collapsed="false">
      <c r="B14550" s="118"/>
      <c r="C14550" s="118"/>
    </row>
    <row r="14555" customFormat="false" ht="0.75" hidden="false" customHeight="true" outlineLevel="0" collapsed="false">
      <c r="B14555" s="118"/>
    </row>
    <row r="14560" customFormat="false" ht="0.75" hidden="false" customHeight="true" outlineLevel="0" collapsed="false">
      <c r="A14560" s="0" t="n">
        <v>14560</v>
      </c>
      <c r="B14560" s="118" t="s">
        <v>1337</v>
      </c>
      <c r="C14560" s="118" t="s">
        <v>1338</v>
      </c>
    </row>
    <row r="14565" customFormat="false" ht="0.75" hidden="false" customHeight="true" outlineLevel="0" collapsed="false">
      <c r="B14565" s="118"/>
    </row>
    <row r="14570" customFormat="false" ht="0.75" hidden="false" customHeight="true" outlineLevel="0" collapsed="false">
      <c r="B14570" s="118"/>
      <c r="C14570" s="118"/>
    </row>
    <row r="14575" customFormat="false" ht="0.75" hidden="false" customHeight="true" outlineLevel="0" collapsed="false">
      <c r="B14575" s="118"/>
    </row>
    <row r="14580" customFormat="false" ht="0.75" hidden="false" customHeight="true" outlineLevel="0" collapsed="false">
      <c r="B14580" s="118"/>
      <c r="C14580" s="118"/>
    </row>
    <row r="14585" customFormat="false" ht="0.75" hidden="false" customHeight="true" outlineLevel="0" collapsed="false">
      <c r="B14585" s="118"/>
    </row>
    <row r="14590" customFormat="false" ht="0.75" hidden="false" customHeight="true" outlineLevel="0" collapsed="false">
      <c r="A14590" s="0" t="n">
        <v>14590</v>
      </c>
      <c r="B14590" s="118" t="s">
        <v>1339</v>
      </c>
      <c r="C14590" s="118" t="s">
        <v>1340</v>
      </c>
      <c r="E14590" s="118"/>
    </row>
    <row r="14595" customFormat="false" ht="0.75" hidden="false" customHeight="true" outlineLevel="0" collapsed="false">
      <c r="B14595" s="118"/>
    </row>
    <row r="14600" customFormat="false" ht="0.75" hidden="false" customHeight="true" outlineLevel="0" collapsed="false">
      <c r="B14600" s="118"/>
      <c r="C14600" s="118"/>
      <c r="D14600" s="118"/>
    </row>
    <row r="14605" customFormat="false" ht="0.75" hidden="false" customHeight="true" outlineLevel="0" collapsed="false">
      <c r="B14605" s="118"/>
    </row>
    <row r="14610" customFormat="false" ht="0.75" hidden="false" customHeight="true" outlineLevel="0" collapsed="false">
      <c r="B14610" s="118"/>
      <c r="C14610" s="118"/>
    </row>
    <row r="14615" customFormat="false" ht="0.75" hidden="false" customHeight="true" outlineLevel="0" collapsed="false">
      <c r="B14615" s="118"/>
    </row>
    <row r="14620" customFormat="false" ht="0.75" hidden="false" customHeight="true" outlineLevel="0" collapsed="false">
      <c r="A14620" s="0" t="n">
        <v>14620</v>
      </c>
      <c r="B14620" s="118" t="s">
        <v>1341</v>
      </c>
      <c r="C14620" s="118" t="s">
        <v>1342</v>
      </c>
    </row>
    <row r="14625" customFormat="false" ht="0.75" hidden="false" customHeight="true" outlineLevel="0" collapsed="false">
      <c r="B14625" s="118"/>
    </row>
    <row r="14630" customFormat="false" ht="0.75" hidden="false" customHeight="true" outlineLevel="0" collapsed="false">
      <c r="B14630" s="118"/>
      <c r="C14630" s="118"/>
    </row>
    <row r="14635" customFormat="false" ht="0.75" hidden="false" customHeight="true" outlineLevel="0" collapsed="false">
      <c r="B14635" s="118"/>
    </row>
    <row r="14640" customFormat="false" ht="0.75" hidden="false" customHeight="true" outlineLevel="0" collapsed="false">
      <c r="B14640" s="118"/>
      <c r="C14640" s="118"/>
    </row>
    <row r="14645" customFormat="false" ht="0.75" hidden="false" customHeight="true" outlineLevel="0" collapsed="false">
      <c r="B14645" s="118"/>
    </row>
    <row r="14650" customFormat="false" ht="0.75" hidden="false" customHeight="true" outlineLevel="0" collapsed="false">
      <c r="A14650" s="0" t="n">
        <v>14650</v>
      </c>
      <c r="B14650" s="118" t="s">
        <v>1343</v>
      </c>
      <c r="C14650" s="118" t="s">
        <v>1344</v>
      </c>
      <c r="E14650" s="118"/>
    </row>
    <row r="14655" customFormat="false" ht="0.75" hidden="false" customHeight="true" outlineLevel="0" collapsed="false">
      <c r="B14655" s="118"/>
    </row>
    <row r="14660" customFormat="false" ht="0.75" hidden="false" customHeight="true" outlineLevel="0" collapsed="false">
      <c r="B14660" s="118"/>
      <c r="C14660" s="118"/>
    </row>
    <row r="14665" customFormat="false" ht="0.75" hidden="false" customHeight="true" outlineLevel="0" collapsed="false">
      <c r="B14665" s="118"/>
    </row>
    <row r="14670" customFormat="false" ht="0.75" hidden="false" customHeight="true" outlineLevel="0" collapsed="false">
      <c r="B14670" s="118"/>
      <c r="C14670" s="118"/>
    </row>
    <row r="14675" customFormat="false" ht="0.75" hidden="false" customHeight="true" outlineLevel="0" collapsed="false">
      <c r="B14675" s="118"/>
    </row>
    <row r="14680" customFormat="false" ht="0.75" hidden="false" customHeight="true" outlineLevel="0" collapsed="false">
      <c r="A14680" s="0" t="n">
        <v>14680</v>
      </c>
      <c r="B14680" s="118" t="s">
        <v>1345</v>
      </c>
      <c r="C14680" s="118" t="s">
        <v>1346</v>
      </c>
    </row>
    <row r="14685" customFormat="false" ht="0.75" hidden="false" customHeight="true" outlineLevel="0" collapsed="false">
      <c r="B14685" s="118"/>
    </row>
    <row r="14690" customFormat="false" ht="0.75" hidden="false" customHeight="true" outlineLevel="0" collapsed="false">
      <c r="B14690" s="118"/>
      <c r="C14690" s="118"/>
    </row>
    <row r="14695" customFormat="false" ht="0.75" hidden="false" customHeight="true" outlineLevel="0" collapsed="false">
      <c r="B14695" s="118"/>
    </row>
    <row r="14700" customFormat="false" ht="0.75" hidden="false" customHeight="true" outlineLevel="0" collapsed="false">
      <c r="B14700" s="118"/>
      <c r="C14700" s="118"/>
    </row>
    <row r="14705" customFormat="false" ht="0.75" hidden="false" customHeight="true" outlineLevel="0" collapsed="false">
      <c r="B14705" s="118"/>
    </row>
    <row r="14710" customFormat="false" ht="0.75" hidden="false" customHeight="true" outlineLevel="0" collapsed="false">
      <c r="A14710" s="0" t="n">
        <v>14710</v>
      </c>
      <c r="B14710" s="118" t="s">
        <v>1347</v>
      </c>
      <c r="C14710" s="118" t="s">
        <v>1348</v>
      </c>
    </row>
    <row r="14715" customFormat="false" ht="0.75" hidden="false" customHeight="true" outlineLevel="0" collapsed="false">
      <c r="B14715" s="118"/>
    </row>
    <row r="14720" customFormat="false" ht="0.75" hidden="false" customHeight="true" outlineLevel="0" collapsed="false">
      <c r="B14720" s="118"/>
      <c r="C14720" s="118"/>
    </row>
    <row r="14725" customFormat="false" ht="0.75" hidden="false" customHeight="true" outlineLevel="0" collapsed="false">
      <c r="B14725" s="118"/>
    </row>
    <row r="14730" customFormat="false" ht="0.75" hidden="false" customHeight="true" outlineLevel="0" collapsed="false">
      <c r="B14730" s="118"/>
      <c r="C14730" s="118"/>
    </row>
    <row r="14735" customFormat="false" ht="0.75" hidden="false" customHeight="true" outlineLevel="0" collapsed="false">
      <c r="B14735" s="118"/>
    </row>
    <row r="14740" customFormat="false" ht="0.75" hidden="false" customHeight="true" outlineLevel="0" collapsed="false">
      <c r="A14740" s="0" t="n">
        <v>14740</v>
      </c>
      <c r="B14740" s="118" t="s">
        <v>1349</v>
      </c>
      <c r="C14740" s="118" t="s">
        <v>1350</v>
      </c>
    </row>
    <row r="14745" customFormat="false" ht="0.75" hidden="false" customHeight="true" outlineLevel="0" collapsed="false">
      <c r="B14745" s="118"/>
    </row>
    <row r="14750" customFormat="false" ht="0.75" hidden="false" customHeight="true" outlineLevel="0" collapsed="false">
      <c r="B14750" s="118"/>
      <c r="C14750" s="118"/>
    </row>
    <row r="14755" customFormat="false" ht="0.75" hidden="false" customHeight="true" outlineLevel="0" collapsed="false">
      <c r="B14755" s="118"/>
    </row>
    <row r="14760" customFormat="false" ht="0.75" hidden="false" customHeight="true" outlineLevel="0" collapsed="false">
      <c r="B14760" s="118"/>
      <c r="C14760" s="118"/>
    </row>
    <row r="14765" customFormat="false" ht="0.75" hidden="false" customHeight="true" outlineLevel="0" collapsed="false">
      <c r="B14765" s="118"/>
    </row>
    <row r="14770" customFormat="false" ht="0.75" hidden="false" customHeight="true" outlineLevel="0" collapsed="false">
      <c r="A14770" s="0" t="n">
        <v>14770</v>
      </c>
      <c r="B14770" s="118" t="s">
        <v>1351</v>
      </c>
      <c r="C14770" s="118" t="s">
        <v>1352</v>
      </c>
    </row>
    <row r="14775" customFormat="false" ht="0.75" hidden="false" customHeight="true" outlineLevel="0" collapsed="false">
      <c r="B14775" s="118"/>
    </row>
    <row r="14780" customFormat="false" ht="0.75" hidden="false" customHeight="true" outlineLevel="0" collapsed="false">
      <c r="B14780" s="118"/>
      <c r="C14780" s="118"/>
    </row>
    <row r="14785" customFormat="false" ht="0.75" hidden="false" customHeight="true" outlineLevel="0" collapsed="false">
      <c r="B14785" s="118"/>
    </row>
    <row r="14790" customFormat="false" ht="0.75" hidden="false" customHeight="true" outlineLevel="0" collapsed="false">
      <c r="B14790" s="118"/>
      <c r="C14790" s="118"/>
    </row>
    <row r="14795" customFormat="false" ht="0.75" hidden="false" customHeight="true" outlineLevel="0" collapsed="false">
      <c r="B14795" s="118"/>
    </row>
    <row r="14800" customFormat="false" ht="0.75" hidden="false" customHeight="true" outlineLevel="0" collapsed="false">
      <c r="A14800" s="0" t="n">
        <v>14800</v>
      </c>
      <c r="B14800" s="118" t="s">
        <v>1353</v>
      </c>
      <c r="C14800" s="118" t="s">
        <v>1354</v>
      </c>
      <c r="D14800" s="118"/>
      <c r="J14800" s="118"/>
      <c r="Q14800" s="118"/>
    </row>
    <row r="14805" customFormat="false" ht="0.75" hidden="false" customHeight="true" outlineLevel="0" collapsed="false">
      <c r="B14805" s="118"/>
    </row>
    <row r="14810" customFormat="false" ht="0.75" hidden="false" customHeight="true" outlineLevel="0" collapsed="false">
      <c r="B14810" s="118"/>
      <c r="C14810" s="118"/>
    </row>
    <row r="14815" customFormat="false" ht="0.75" hidden="false" customHeight="true" outlineLevel="0" collapsed="false">
      <c r="B14815" s="118"/>
    </row>
    <row r="14820" customFormat="false" ht="0.75" hidden="false" customHeight="true" outlineLevel="0" collapsed="false">
      <c r="B14820" s="118"/>
      <c r="C14820" s="118"/>
    </row>
    <row r="14825" customFormat="false" ht="0.75" hidden="false" customHeight="true" outlineLevel="0" collapsed="false">
      <c r="B14825" s="118"/>
    </row>
    <row r="14830" customFormat="false" ht="0.75" hidden="false" customHeight="true" outlineLevel="0" collapsed="false">
      <c r="A14830" s="0" t="n">
        <v>14830</v>
      </c>
      <c r="B14830" s="118" t="s">
        <v>1355</v>
      </c>
      <c r="C14830" s="118" t="s">
        <v>1356</v>
      </c>
    </row>
    <row r="14835" customFormat="false" ht="0.75" hidden="false" customHeight="true" outlineLevel="0" collapsed="false">
      <c r="B14835" s="118"/>
    </row>
    <row r="14840" customFormat="false" ht="0.75" hidden="false" customHeight="true" outlineLevel="0" collapsed="false">
      <c r="B14840" s="118"/>
      <c r="C14840" s="118"/>
    </row>
    <row r="14845" customFormat="false" ht="0.75" hidden="false" customHeight="true" outlineLevel="0" collapsed="false">
      <c r="B14845" s="118"/>
    </row>
    <row r="14850" customFormat="false" ht="0.75" hidden="false" customHeight="true" outlineLevel="0" collapsed="false">
      <c r="B14850" s="118"/>
      <c r="C14850" s="118"/>
    </row>
    <row r="14855" customFormat="false" ht="0.75" hidden="false" customHeight="true" outlineLevel="0" collapsed="false">
      <c r="B14855" s="118"/>
    </row>
    <row r="14860" customFormat="false" ht="0.75" hidden="false" customHeight="true" outlineLevel="0" collapsed="false">
      <c r="A14860" s="0" t="n">
        <v>14860</v>
      </c>
      <c r="B14860" s="118" t="s">
        <v>1357</v>
      </c>
      <c r="C14860" s="118" t="s">
        <v>1358</v>
      </c>
    </row>
    <row r="14865" customFormat="false" ht="0.75" hidden="false" customHeight="true" outlineLevel="0" collapsed="false">
      <c r="B14865" s="118"/>
    </row>
    <row r="14870" customFormat="false" ht="0.75" hidden="false" customHeight="true" outlineLevel="0" collapsed="false">
      <c r="B14870" s="118"/>
      <c r="C14870" s="118"/>
    </row>
    <row r="14875" customFormat="false" ht="0.75" hidden="false" customHeight="true" outlineLevel="0" collapsed="false">
      <c r="B14875" s="118"/>
    </row>
    <row r="14880" customFormat="false" ht="0.75" hidden="false" customHeight="true" outlineLevel="0" collapsed="false">
      <c r="B14880" s="118"/>
      <c r="C14880" s="118"/>
    </row>
    <row r="14885" customFormat="false" ht="0.75" hidden="false" customHeight="true" outlineLevel="0" collapsed="false">
      <c r="B14885" s="118"/>
    </row>
    <row r="14890" customFormat="false" ht="0.75" hidden="false" customHeight="true" outlineLevel="0" collapsed="false">
      <c r="A14890" s="0" t="n">
        <v>14890</v>
      </c>
      <c r="B14890" s="118" t="s">
        <v>1359</v>
      </c>
      <c r="C14890" s="118" t="s">
        <v>1360</v>
      </c>
    </row>
    <row r="14895" customFormat="false" ht="0.75" hidden="false" customHeight="true" outlineLevel="0" collapsed="false">
      <c r="B14895" s="118"/>
    </row>
    <row r="14900" customFormat="false" ht="0.75" hidden="false" customHeight="true" outlineLevel="0" collapsed="false">
      <c r="B14900" s="118"/>
      <c r="C14900" s="118"/>
      <c r="J14900" s="118"/>
    </row>
    <row r="14905" customFormat="false" ht="0.75" hidden="false" customHeight="true" outlineLevel="0" collapsed="false">
      <c r="B14905" s="118"/>
    </row>
    <row r="14910" customFormat="false" ht="0.75" hidden="false" customHeight="true" outlineLevel="0" collapsed="false">
      <c r="B14910" s="118"/>
      <c r="C14910" s="118"/>
    </row>
    <row r="14915" customFormat="false" ht="0.75" hidden="false" customHeight="true" outlineLevel="0" collapsed="false">
      <c r="B14915" s="118"/>
    </row>
    <row r="14920" customFormat="false" ht="0.75" hidden="false" customHeight="true" outlineLevel="0" collapsed="false">
      <c r="A14920" s="0" t="n">
        <v>14920</v>
      </c>
      <c r="B14920" s="118" t="s">
        <v>1361</v>
      </c>
      <c r="C14920" s="118" t="s">
        <v>1362</v>
      </c>
    </row>
    <row r="14925" customFormat="false" ht="0.75" hidden="false" customHeight="true" outlineLevel="0" collapsed="false">
      <c r="B14925" s="118"/>
    </row>
    <row r="14930" customFormat="false" ht="0.75" hidden="false" customHeight="true" outlineLevel="0" collapsed="false">
      <c r="B14930" s="118"/>
      <c r="C14930" s="118"/>
    </row>
    <row r="14935" customFormat="false" ht="0.75" hidden="false" customHeight="true" outlineLevel="0" collapsed="false">
      <c r="B14935" s="118"/>
    </row>
    <row r="14940" customFormat="false" ht="0.75" hidden="false" customHeight="true" outlineLevel="0" collapsed="false">
      <c r="B14940" s="118"/>
      <c r="C14940" s="118"/>
    </row>
    <row r="14945" customFormat="false" ht="0.75" hidden="false" customHeight="true" outlineLevel="0" collapsed="false">
      <c r="B14945" s="118"/>
    </row>
    <row r="14950" customFormat="false" ht="0.75" hidden="false" customHeight="true" outlineLevel="0" collapsed="false">
      <c r="A14950" s="0" t="n">
        <v>14950</v>
      </c>
      <c r="B14950" s="118" t="s">
        <v>1363</v>
      </c>
      <c r="C14950" s="118" t="s">
        <v>1364</v>
      </c>
    </row>
    <row r="14955" customFormat="false" ht="0.75" hidden="false" customHeight="true" outlineLevel="0" collapsed="false">
      <c r="B14955" s="118"/>
    </row>
    <row r="14960" customFormat="false" ht="0.75" hidden="false" customHeight="true" outlineLevel="0" collapsed="false">
      <c r="B14960" s="118"/>
      <c r="C14960" s="118"/>
    </row>
    <row r="14965" customFormat="false" ht="0.75" hidden="false" customHeight="true" outlineLevel="0" collapsed="false">
      <c r="B14965" s="118"/>
    </row>
    <row r="14970" customFormat="false" ht="0.75" hidden="false" customHeight="true" outlineLevel="0" collapsed="false">
      <c r="B14970" s="118"/>
      <c r="C14970" s="118"/>
    </row>
    <row r="14975" customFormat="false" ht="0.75" hidden="false" customHeight="true" outlineLevel="0" collapsed="false">
      <c r="B14975" s="118"/>
    </row>
    <row r="14980" customFormat="false" ht="0.75" hidden="false" customHeight="true" outlineLevel="0" collapsed="false">
      <c r="A14980" s="0" t="n">
        <v>14980</v>
      </c>
      <c r="B14980" s="118" t="s">
        <v>1365</v>
      </c>
      <c r="C14980" s="118" t="s">
        <v>1366</v>
      </c>
    </row>
    <row r="14985" customFormat="false" ht="0.75" hidden="false" customHeight="true" outlineLevel="0" collapsed="false">
      <c r="B14985" s="118"/>
    </row>
    <row r="14990" customFormat="false" ht="0.75" hidden="false" customHeight="true" outlineLevel="0" collapsed="false">
      <c r="B14990" s="118"/>
      <c r="C14990" s="118"/>
    </row>
    <row r="14995" customFormat="false" ht="0.75" hidden="false" customHeight="true" outlineLevel="0" collapsed="false">
      <c r="B14995" s="118"/>
    </row>
    <row r="15000" customFormat="false" ht="0.75" hidden="false" customHeight="true" outlineLevel="0" collapsed="false">
      <c r="B15000" s="118"/>
      <c r="C15000" s="118"/>
      <c r="D15000" s="118"/>
      <c r="E15000" s="118"/>
      <c r="F15000" s="118"/>
      <c r="J15000" s="118"/>
      <c r="K15000" s="118"/>
      <c r="L15000" s="118"/>
      <c r="P15000" s="118"/>
      <c r="Q15000" s="118"/>
      <c r="R15000" s="118"/>
      <c r="V15000" s="118"/>
      <c r="W15000" s="118"/>
      <c r="X15000" s="118"/>
      <c r="AB15000" s="118"/>
      <c r="AC15000" s="118"/>
      <c r="AD15000" s="118"/>
      <c r="AH15000" s="118"/>
      <c r="AI15000" s="118"/>
      <c r="AJ15000" s="118"/>
    </row>
    <row r="15005" customFormat="false" ht="0.75" hidden="false" customHeight="true" outlineLevel="0" collapsed="false">
      <c r="B15005" s="118"/>
    </row>
    <row r="15010" customFormat="false" ht="0.75" hidden="false" customHeight="true" outlineLevel="0" collapsed="false">
      <c r="A15010" s="0" t="n">
        <v>15010</v>
      </c>
      <c r="B15010" s="118" t="s">
        <v>1367</v>
      </c>
      <c r="C15010" s="118" t="s">
        <v>1368</v>
      </c>
      <c r="E15010" s="118"/>
    </row>
    <row r="15015" customFormat="false" ht="0.75" hidden="false" customHeight="true" outlineLevel="0" collapsed="false">
      <c r="B15015" s="118"/>
    </row>
    <row r="15020" customFormat="false" ht="0.75" hidden="false" customHeight="true" outlineLevel="0" collapsed="false">
      <c r="B15020" s="118"/>
      <c r="C15020" s="118"/>
    </row>
    <row r="15025" customFormat="false" ht="0.75" hidden="false" customHeight="true" outlineLevel="0" collapsed="false">
      <c r="B15025" s="118"/>
    </row>
    <row r="15030" customFormat="false" ht="0.75" hidden="false" customHeight="true" outlineLevel="0" collapsed="false">
      <c r="B15030" s="118"/>
      <c r="C15030" s="118"/>
    </row>
    <row r="15035" customFormat="false" ht="0.75" hidden="false" customHeight="true" outlineLevel="0" collapsed="false">
      <c r="B15035" s="118"/>
    </row>
    <row r="15040" customFormat="false" ht="0.75" hidden="false" customHeight="true" outlineLevel="0" collapsed="false">
      <c r="A15040" s="0" t="n">
        <v>15040</v>
      </c>
      <c r="B15040" s="118" t="s">
        <v>1369</v>
      </c>
      <c r="C15040" s="118" t="s">
        <v>1370</v>
      </c>
    </row>
    <row r="15045" customFormat="false" ht="0.75" hidden="false" customHeight="true" outlineLevel="0" collapsed="false">
      <c r="B15045" s="118"/>
    </row>
    <row r="15050" customFormat="false" ht="0.75" hidden="false" customHeight="true" outlineLevel="0" collapsed="false">
      <c r="B15050" s="118"/>
      <c r="C15050" s="118"/>
    </row>
    <row r="15055" customFormat="false" ht="0.75" hidden="false" customHeight="true" outlineLevel="0" collapsed="false">
      <c r="B15055" s="118"/>
    </row>
    <row r="15060" customFormat="false" ht="0.75" hidden="false" customHeight="true" outlineLevel="0" collapsed="false">
      <c r="B15060" s="118"/>
      <c r="C15060" s="118"/>
    </row>
    <row r="15065" customFormat="false" ht="0.75" hidden="false" customHeight="true" outlineLevel="0" collapsed="false">
      <c r="B15065" s="118"/>
    </row>
    <row r="15070" customFormat="false" ht="0.75" hidden="false" customHeight="true" outlineLevel="0" collapsed="false">
      <c r="A15070" s="0" t="n">
        <v>15070</v>
      </c>
      <c r="B15070" s="118" t="s">
        <v>1371</v>
      </c>
      <c r="C15070" s="118" t="s">
        <v>1372</v>
      </c>
    </row>
    <row r="15075" customFormat="false" ht="0.75" hidden="false" customHeight="true" outlineLevel="0" collapsed="false">
      <c r="B15075" s="118"/>
    </row>
    <row r="15080" customFormat="false" ht="0.75" hidden="false" customHeight="true" outlineLevel="0" collapsed="false">
      <c r="B15080" s="118"/>
      <c r="C15080" s="118"/>
    </row>
    <row r="15085" customFormat="false" ht="0.75" hidden="false" customHeight="true" outlineLevel="0" collapsed="false">
      <c r="B15085" s="118"/>
    </row>
    <row r="15090" customFormat="false" ht="0.75" hidden="false" customHeight="true" outlineLevel="0" collapsed="false">
      <c r="B15090" s="118"/>
      <c r="C15090" s="118"/>
    </row>
    <row r="15095" customFormat="false" ht="0.75" hidden="false" customHeight="true" outlineLevel="0" collapsed="false">
      <c r="B15095" s="118"/>
    </row>
    <row r="15100" customFormat="false" ht="0.75" hidden="false" customHeight="true" outlineLevel="0" collapsed="false">
      <c r="A15100" s="0" t="n">
        <v>15100</v>
      </c>
      <c r="B15100" s="118" t="s">
        <v>1373</v>
      </c>
      <c r="C15100" s="118" t="s">
        <v>1374</v>
      </c>
      <c r="D15100" s="118"/>
      <c r="G15100" s="118"/>
    </row>
    <row r="15105" customFormat="false" ht="0.75" hidden="false" customHeight="true" outlineLevel="0" collapsed="false">
      <c r="B15105" s="118"/>
    </row>
    <row r="15110" customFormat="false" ht="0.75" hidden="false" customHeight="true" outlineLevel="0" collapsed="false">
      <c r="B15110" s="118"/>
      <c r="C15110" s="118"/>
    </row>
    <row r="15115" customFormat="false" ht="0.75" hidden="false" customHeight="true" outlineLevel="0" collapsed="false">
      <c r="B15115" s="118"/>
    </row>
    <row r="15120" customFormat="false" ht="0.75" hidden="false" customHeight="true" outlineLevel="0" collapsed="false">
      <c r="B15120" s="118"/>
      <c r="C15120" s="118"/>
    </row>
    <row r="15125" customFormat="false" ht="0.75" hidden="false" customHeight="true" outlineLevel="0" collapsed="false">
      <c r="B15125" s="118"/>
    </row>
    <row r="15130" customFormat="false" ht="0.75" hidden="false" customHeight="true" outlineLevel="0" collapsed="false">
      <c r="A15130" s="0" t="n">
        <v>15130</v>
      </c>
      <c r="B15130" s="118" t="s">
        <v>1375</v>
      </c>
      <c r="C15130" s="118" t="s">
        <v>1376</v>
      </c>
    </row>
    <row r="15135" customFormat="false" ht="0.75" hidden="false" customHeight="true" outlineLevel="0" collapsed="false">
      <c r="B15135" s="118"/>
    </row>
    <row r="15140" customFormat="false" ht="0.75" hidden="false" customHeight="true" outlineLevel="0" collapsed="false">
      <c r="B15140" s="118"/>
      <c r="C15140" s="118"/>
    </row>
    <row r="15145" customFormat="false" ht="0.75" hidden="false" customHeight="true" outlineLevel="0" collapsed="false">
      <c r="B15145" s="118"/>
    </row>
    <row r="15150" customFormat="false" ht="0.75" hidden="false" customHeight="true" outlineLevel="0" collapsed="false">
      <c r="B15150" s="118"/>
      <c r="C15150" s="118"/>
    </row>
    <row r="15155" customFormat="false" ht="0.75" hidden="false" customHeight="true" outlineLevel="0" collapsed="false">
      <c r="B15155" s="118"/>
    </row>
    <row r="15160" customFormat="false" ht="0.75" hidden="false" customHeight="true" outlineLevel="0" collapsed="false">
      <c r="A15160" s="0" t="n">
        <v>15160</v>
      </c>
      <c r="B15160" s="118" t="s">
        <v>1377</v>
      </c>
      <c r="C15160" s="118" t="s">
        <v>1378</v>
      </c>
    </row>
    <row r="15165" customFormat="false" ht="0.75" hidden="false" customHeight="true" outlineLevel="0" collapsed="false">
      <c r="B15165" s="118"/>
    </row>
    <row r="15170" customFormat="false" ht="0.75" hidden="false" customHeight="true" outlineLevel="0" collapsed="false">
      <c r="B15170" s="118"/>
      <c r="C15170" s="118"/>
    </row>
    <row r="15175" customFormat="false" ht="0.75" hidden="false" customHeight="true" outlineLevel="0" collapsed="false">
      <c r="B15175" s="118"/>
    </row>
    <row r="15180" customFormat="false" ht="0.75" hidden="false" customHeight="true" outlineLevel="0" collapsed="false">
      <c r="B15180" s="118"/>
      <c r="C15180" s="118"/>
    </row>
    <row r="15185" customFormat="false" ht="0.75" hidden="false" customHeight="true" outlineLevel="0" collapsed="false">
      <c r="B15185" s="118"/>
    </row>
    <row r="15190" customFormat="false" ht="0.75" hidden="false" customHeight="true" outlineLevel="0" collapsed="false">
      <c r="A15190" s="0" t="n">
        <v>15190</v>
      </c>
      <c r="B15190" s="118" t="s">
        <v>1379</v>
      </c>
      <c r="C15190" s="118" t="s">
        <v>1380</v>
      </c>
    </row>
    <row r="15195" customFormat="false" ht="0.75" hidden="false" customHeight="true" outlineLevel="0" collapsed="false">
      <c r="B15195" s="118"/>
    </row>
    <row r="15200" customFormat="false" ht="0.75" hidden="false" customHeight="true" outlineLevel="0" collapsed="false">
      <c r="B15200" s="118"/>
      <c r="C15200" s="118"/>
      <c r="F15200" s="118"/>
    </row>
    <row r="15205" customFormat="false" ht="0.75" hidden="false" customHeight="true" outlineLevel="0" collapsed="false">
      <c r="B15205" s="118"/>
    </row>
    <row r="15210" customFormat="false" ht="0.75" hidden="false" customHeight="true" outlineLevel="0" collapsed="false">
      <c r="B15210" s="118"/>
      <c r="C15210" s="118"/>
    </row>
    <row r="15215" customFormat="false" ht="0.75" hidden="false" customHeight="true" outlineLevel="0" collapsed="false">
      <c r="B15215" s="118"/>
    </row>
    <row r="15220" customFormat="false" ht="0.75" hidden="false" customHeight="true" outlineLevel="0" collapsed="false">
      <c r="A15220" s="0" t="n">
        <v>15220</v>
      </c>
      <c r="B15220" s="118" t="s">
        <v>1381</v>
      </c>
      <c r="C15220" s="118" t="s">
        <v>1382</v>
      </c>
    </row>
    <row r="15225" customFormat="false" ht="0.75" hidden="false" customHeight="true" outlineLevel="0" collapsed="false">
      <c r="B15225" s="118"/>
    </row>
    <row r="15230" customFormat="false" ht="0.75" hidden="false" customHeight="true" outlineLevel="0" collapsed="false">
      <c r="B15230" s="118"/>
      <c r="C15230" s="118"/>
    </row>
    <row r="15235" customFormat="false" ht="0.75" hidden="false" customHeight="true" outlineLevel="0" collapsed="false">
      <c r="B15235" s="118"/>
    </row>
    <row r="15240" customFormat="false" ht="0.75" hidden="false" customHeight="true" outlineLevel="0" collapsed="false">
      <c r="B15240" s="118"/>
      <c r="C15240" s="118"/>
    </row>
    <row r="15245" customFormat="false" ht="0.75" hidden="false" customHeight="true" outlineLevel="0" collapsed="false">
      <c r="B15245" s="118"/>
    </row>
    <row r="15250" customFormat="false" ht="0.75" hidden="false" customHeight="true" outlineLevel="0" collapsed="false">
      <c r="A15250" s="0" t="n">
        <v>15250</v>
      </c>
      <c r="B15250" s="118" t="s">
        <v>1383</v>
      </c>
      <c r="C15250" s="118" t="s">
        <v>1384</v>
      </c>
    </row>
    <row r="15255" customFormat="false" ht="0.75" hidden="false" customHeight="true" outlineLevel="0" collapsed="false">
      <c r="B15255" s="118"/>
    </row>
    <row r="15260" customFormat="false" ht="0.75" hidden="false" customHeight="true" outlineLevel="0" collapsed="false">
      <c r="B15260" s="118"/>
      <c r="C15260" s="118"/>
    </row>
    <row r="15265" customFormat="false" ht="0.75" hidden="false" customHeight="true" outlineLevel="0" collapsed="false">
      <c r="B15265" s="118"/>
    </row>
    <row r="15270" customFormat="false" ht="0.75" hidden="false" customHeight="true" outlineLevel="0" collapsed="false">
      <c r="B15270" s="118"/>
      <c r="C15270" s="118"/>
    </row>
    <row r="15275" customFormat="false" ht="0.75" hidden="false" customHeight="true" outlineLevel="0" collapsed="false">
      <c r="B15275" s="118"/>
    </row>
    <row r="15280" customFormat="false" ht="0.75" hidden="false" customHeight="true" outlineLevel="0" collapsed="false">
      <c r="A15280" s="0" t="n">
        <v>15280</v>
      </c>
      <c r="B15280" s="118" t="s">
        <v>1385</v>
      </c>
      <c r="C15280" s="118" t="s">
        <v>1386</v>
      </c>
    </row>
    <row r="15285" customFormat="false" ht="0.75" hidden="false" customHeight="true" outlineLevel="0" collapsed="false">
      <c r="B15285" s="118"/>
    </row>
    <row r="15290" customFormat="false" ht="0.75" hidden="false" customHeight="true" outlineLevel="0" collapsed="false">
      <c r="B15290" s="118"/>
      <c r="C15290" s="118"/>
    </row>
    <row r="15295" customFormat="false" ht="0.75" hidden="false" customHeight="true" outlineLevel="0" collapsed="false">
      <c r="B15295" s="118"/>
    </row>
    <row r="15300" customFormat="false" ht="0.75" hidden="false" customHeight="true" outlineLevel="0" collapsed="false">
      <c r="B15300" s="118"/>
      <c r="C15300" s="118"/>
      <c r="I15300" s="118"/>
    </row>
    <row r="15305" customFormat="false" ht="0.75" hidden="false" customHeight="true" outlineLevel="0" collapsed="false">
      <c r="B15305" s="118"/>
    </row>
    <row r="15310" customFormat="false" ht="0.75" hidden="false" customHeight="true" outlineLevel="0" collapsed="false">
      <c r="A15310" s="0" t="n">
        <v>15310</v>
      </c>
      <c r="B15310" s="118" t="s">
        <v>1387</v>
      </c>
      <c r="C15310" s="118" t="s">
        <v>1388</v>
      </c>
    </row>
    <row r="15315" customFormat="false" ht="0.75" hidden="false" customHeight="true" outlineLevel="0" collapsed="false">
      <c r="B15315" s="118"/>
    </row>
    <row r="15320" customFormat="false" ht="0.75" hidden="false" customHeight="true" outlineLevel="0" collapsed="false">
      <c r="B15320" s="118"/>
      <c r="C15320" s="118"/>
    </row>
    <row r="15325" customFormat="false" ht="0.75" hidden="false" customHeight="true" outlineLevel="0" collapsed="false">
      <c r="B15325" s="118"/>
    </row>
    <row r="15330" customFormat="false" ht="0.75" hidden="false" customHeight="true" outlineLevel="0" collapsed="false">
      <c r="B15330" s="118"/>
      <c r="C15330" s="118"/>
    </row>
    <row r="15335" customFormat="false" ht="0.75" hidden="false" customHeight="true" outlineLevel="0" collapsed="false">
      <c r="B15335" s="118"/>
    </row>
    <row r="15340" customFormat="false" ht="0.75" hidden="false" customHeight="true" outlineLevel="0" collapsed="false">
      <c r="A15340" s="0" t="n">
        <v>15340</v>
      </c>
      <c r="B15340" s="118" t="s">
        <v>1389</v>
      </c>
      <c r="C15340" s="118" t="s">
        <v>1390</v>
      </c>
    </row>
    <row r="15345" customFormat="false" ht="0.75" hidden="false" customHeight="true" outlineLevel="0" collapsed="false">
      <c r="B15345" s="118"/>
    </row>
    <row r="15350" customFormat="false" ht="0.75" hidden="false" customHeight="true" outlineLevel="0" collapsed="false">
      <c r="B15350" s="118"/>
      <c r="C15350" s="118"/>
    </row>
    <row r="15355" customFormat="false" ht="0.75" hidden="false" customHeight="true" outlineLevel="0" collapsed="false">
      <c r="B15355" s="118"/>
    </row>
    <row r="15360" customFormat="false" ht="0.75" hidden="false" customHeight="true" outlineLevel="0" collapsed="false">
      <c r="B15360" s="118"/>
      <c r="C15360" s="118"/>
    </row>
    <row r="15365" customFormat="false" ht="0.75" hidden="false" customHeight="true" outlineLevel="0" collapsed="false">
      <c r="B15365" s="118"/>
    </row>
    <row r="15370" customFormat="false" ht="0.75" hidden="false" customHeight="true" outlineLevel="0" collapsed="false">
      <c r="A15370" s="0" t="n">
        <v>15370</v>
      </c>
      <c r="B15370" s="118" t="s">
        <v>1391</v>
      </c>
      <c r="C15370" s="118" t="s">
        <v>1392</v>
      </c>
    </row>
    <row r="15375" customFormat="false" ht="0.75" hidden="false" customHeight="true" outlineLevel="0" collapsed="false">
      <c r="B15375" s="118"/>
    </row>
    <row r="15380" customFormat="false" ht="0.75" hidden="false" customHeight="true" outlineLevel="0" collapsed="false">
      <c r="B15380" s="118"/>
      <c r="C15380" s="118"/>
    </row>
    <row r="15385" customFormat="false" ht="0.75" hidden="false" customHeight="true" outlineLevel="0" collapsed="false">
      <c r="B15385" s="118"/>
    </row>
    <row r="15390" customFormat="false" ht="0.75" hidden="false" customHeight="true" outlineLevel="0" collapsed="false">
      <c r="B15390" s="118"/>
      <c r="C15390" s="118"/>
    </row>
    <row r="15395" customFormat="false" ht="0.75" hidden="false" customHeight="true" outlineLevel="0" collapsed="false">
      <c r="B15395" s="118"/>
    </row>
    <row r="15400" customFormat="false" ht="0.75" hidden="false" customHeight="true" outlineLevel="0" collapsed="false">
      <c r="A15400" s="0" t="n">
        <v>15400</v>
      </c>
      <c r="B15400" s="118" t="s">
        <v>1393</v>
      </c>
      <c r="C15400" s="118" t="s">
        <v>1394</v>
      </c>
      <c r="D15400" s="118"/>
      <c r="J15400" s="118"/>
    </row>
    <row r="15405" customFormat="false" ht="0.75" hidden="false" customHeight="true" outlineLevel="0" collapsed="false">
      <c r="B15405" s="118"/>
    </row>
    <row r="15410" customFormat="false" ht="0.75" hidden="false" customHeight="true" outlineLevel="0" collapsed="false">
      <c r="B15410" s="118"/>
      <c r="C15410" s="118"/>
    </row>
    <row r="15415" customFormat="false" ht="0.75" hidden="false" customHeight="true" outlineLevel="0" collapsed="false">
      <c r="B15415" s="118"/>
    </row>
    <row r="15420" customFormat="false" ht="0.75" hidden="false" customHeight="true" outlineLevel="0" collapsed="false">
      <c r="B15420" s="118"/>
      <c r="C15420" s="118"/>
    </row>
    <row r="15425" customFormat="false" ht="0.75" hidden="false" customHeight="true" outlineLevel="0" collapsed="false">
      <c r="B15425" s="118"/>
    </row>
    <row r="15430" customFormat="false" ht="0.75" hidden="false" customHeight="true" outlineLevel="0" collapsed="false">
      <c r="A15430" s="0" t="n">
        <v>15430</v>
      </c>
      <c r="B15430" s="118" t="s">
        <v>1395</v>
      </c>
      <c r="C15430" s="118" t="s">
        <v>1396</v>
      </c>
    </row>
    <row r="15435" customFormat="false" ht="0.75" hidden="false" customHeight="true" outlineLevel="0" collapsed="false">
      <c r="B15435" s="118"/>
    </row>
    <row r="15440" customFormat="false" ht="0.75" hidden="false" customHeight="true" outlineLevel="0" collapsed="false">
      <c r="B15440" s="118"/>
      <c r="C15440" s="118"/>
    </row>
    <row r="15445" customFormat="false" ht="0.75" hidden="false" customHeight="true" outlineLevel="0" collapsed="false">
      <c r="B15445" s="118"/>
    </row>
    <row r="15450" customFormat="false" ht="0.75" hidden="false" customHeight="true" outlineLevel="0" collapsed="false">
      <c r="B15450" s="118"/>
      <c r="C15450" s="118"/>
    </row>
    <row r="15455" customFormat="false" ht="0.75" hidden="false" customHeight="true" outlineLevel="0" collapsed="false">
      <c r="B15455" s="118"/>
    </row>
    <row r="15460" customFormat="false" ht="0.75" hidden="false" customHeight="true" outlineLevel="0" collapsed="false">
      <c r="A15460" s="0" t="n">
        <v>15460</v>
      </c>
      <c r="B15460" s="118" t="s">
        <v>1397</v>
      </c>
      <c r="C15460" s="118" t="s">
        <v>1398</v>
      </c>
    </row>
    <row r="15465" customFormat="false" ht="0.75" hidden="false" customHeight="true" outlineLevel="0" collapsed="false">
      <c r="B15465" s="118"/>
    </row>
    <row r="15470" customFormat="false" ht="0.75" hidden="false" customHeight="true" outlineLevel="0" collapsed="false">
      <c r="B15470" s="118"/>
      <c r="C15470" s="118"/>
    </row>
    <row r="15475" customFormat="false" ht="0.75" hidden="false" customHeight="true" outlineLevel="0" collapsed="false">
      <c r="B15475" s="118"/>
    </row>
    <row r="15480" customFormat="false" ht="0.75" hidden="false" customHeight="true" outlineLevel="0" collapsed="false">
      <c r="B15480" s="118"/>
      <c r="C15480" s="118"/>
    </row>
    <row r="15485" customFormat="false" ht="0.75" hidden="false" customHeight="true" outlineLevel="0" collapsed="false">
      <c r="B15485" s="118"/>
    </row>
    <row r="15490" customFormat="false" ht="0.75" hidden="false" customHeight="true" outlineLevel="0" collapsed="false">
      <c r="A15490" s="0" t="n">
        <v>15490</v>
      </c>
      <c r="B15490" s="118" t="s">
        <v>1399</v>
      </c>
      <c r="C15490" s="118" t="s">
        <v>1400</v>
      </c>
    </row>
    <row r="15495" customFormat="false" ht="0.75" hidden="false" customHeight="true" outlineLevel="0" collapsed="false">
      <c r="B15495" s="118"/>
    </row>
    <row r="15500" customFormat="false" ht="0.75" hidden="false" customHeight="true" outlineLevel="0" collapsed="false">
      <c r="B15500" s="118"/>
      <c r="C15500" s="118"/>
      <c r="E15500" s="118"/>
      <c r="I15500" s="118"/>
      <c r="J15500" s="118"/>
      <c r="Q15500" s="118"/>
    </row>
    <row r="15505" customFormat="false" ht="0.75" hidden="false" customHeight="true" outlineLevel="0" collapsed="false">
      <c r="B15505" s="118"/>
    </row>
    <row r="15510" customFormat="false" ht="0.75" hidden="false" customHeight="true" outlineLevel="0" collapsed="false">
      <c r="B15510" s="118"/>
      <c r="C15510" s="118"/>
      <c r="E15510" s="118"/>
    </row>
    <row r="15515" customFormat="false" ht="0.75" hidden="false" customHeight="true" outlineLevel="0" collapsed="false">
      <c r="B15515" s="118"/>
    </row>
    <row r="15520" customFormat="false" ht="0.75" hidden="false" customHeight="true" outlineLevel="0" collapsed="false">
      <c r="A15520" s="0" t="n">
        <v>15520</v>
      </c>
      <c r="B15520" s="118" t="s">
        <v>1401</v>
      </c>
      <c r="C15520" s="118" t="s">
        <v>1402</v>
      </c>
    </row>
    <row r="15525" customFormat="false" ht="0.75" hidden="false" customHeight="true" outlineLevel="0" collapsed="false">
      <c r="B15525" s="118"/>
    </row>
    <row r="15530" customFormat="false" ht="0.75" hidden="false" customHeight="true" outlineLevel="0" collapsed="false">
      <c r="B15530" s="118"/>
      <c r="C15530" s="118"/>
    </row>
    <row r="15535" customFormat="false" ht="0.75" hidden="false" customHeight="true" outlineLevel="0" collapsed="false">
      <c r="B15535" s="118"/>
    </row>
    <row r="15540" customFormat="false" ht="0.75" hidden="false" customHeight="true" outlineLevel="0" collapsed="false">
      <c r="B15540" s="118"/>
      <c r="C15540" s="118"/>
    </row>
    <row r="15545" customFormat="false" ht="0.75" hidden="false" customHeight="true" outlineLevel="0" collapsed="false">
      <c r="B15545" s="118"/>
    </row>
    <row r="15550" customFormat="false" ht="0.75" hidden="false" customHeight="true" outlineLevel="0" collapsed="false">
      <c r="A15550" s="0" t="n">
        <v>15550</v>
      </c>
      <c r="B15550" s="118" t="s">
        <v>1403</v>
      </c>
      <c r="C15550" s="118" t="s">
        <v>1404</v>
      </c>
    </row>
    <row r="15555" customFormat="false" ht="0.75" hidden="false" customHeight="true" outlineLevel="0" collapsed="false">
      <c r="B15555" s="118"/>
    </row>
    <row r="15560" customFormat="false" ht="0.75" hidden="false" customHeight="true" outlineLevel="0" collapsed="false">
      <c r="B15560" s="118"/>
      <c r="C15560" s="118"/>
    </row>
    <row r="15565" customFormat="false" ht="0.75" hidden="false" customHeight="true" outlineLevel="0" collapsed="false">
      <c r="B15565" s="118"/>
    </row>
    <row r="15570" customFormat="false" ht="0.75" hidden="false" customHeight="true" outlineLevel="0" collapsed="false">
      <c r="B15570" s="118"/>
      <c r="C15570" s="118"/>
    </row>
    <row r="15575" customFormat="false" ht="0.75" hidden="false" customHeight="true" outlineLevel="0" collapsed="false">
      <c r="B15575" s="118"/>
    </row>
    <row r="15580" customFormat="false" ht="0.75" hidden="false" customHeight="true" outlineLevel="0" collapsed="false">
      <c r="A15580" s="0" t="n">
        <v>15580</v>
      </c>
      <c r="B15580" s="118" t="s">
        <v>1405</v>
      </c>
      <c r="C15580" s="118" t="s">
        <v>1406</v>
      </c>
    </row>
    <row r="15585" customFormat="false" ht="0.75" hidden="false" customHeight="true" outlineLevel="0" collapsed="false">
      <c r="B15585" s="118"/>
    </row>
    <row r="15590" customFormat="false" ht="0.75" hidden="false" customHeight="true" outlineLevel="0" collapsed="false">
      <c r="B15590" s="118"/>
      <c r="C15590" s="118"/>
    </row>
    <row r="15595" customFormat="false" ht="0.75" hidden="false" customHeight="true" outlineLevel="0" collapsed="false">
      <c r="B15595" s="118"/>
    </row>
    <row r="15600" customFormat="false" ht="0.75" hidden="false" customHeight="true" outlineLevel="0" collapsed="false">
      <c r="B15600" s="118"/>
      <c r="C15600" s="118"/>
      <c r="D15600" s="118"/>
    </row>
    <row r="15605" customFormat="false" ht="0.75" hidden="false" customHeight="true" outlineLevel="0" collapsed="false">
      <c r="B15605" s="118"/>
    </row>
    <row r="15610" customFormat="false" ht="0.75" hidden="false" customHeight="true" outlineLevel="0" collapsed="false">
      <c r="A15610" s="0" t="n">
        <v>15610</v>
      </c>
      <c r="B15610" s="118" t="s">
        <v>1407</v>
      </c>
      <c r="C15610" s="118" t="s">
        <v>1408</v>
      </c>
    </row>
    <row r="15615" customFormat="false" ht="0.75" hidden="false" customHeight="true" outlineLevel="0" collapsed="false">
      <c r="B15615" s="118"/>
    </row>
    <row r="15620" customFormat="false" ht="0.75" hidden="false" customHeight="true" outlineLevel="0" collapsed="false">
      <c r="B15620" s="118"/>
      <c r="C15620" s="118"/>
    </row>
    <row r="15625" customFormat="false" ht="0.75" hidden="false" customHeight="true" outlineLevel="0" collapsed="false">
      <c r="B15625" s="118"/>
    </row>
    <row r="15630" customFormat="false" ht="0.75" hidden="false" customHeight="true" outlineLevel="0" collapsed="false">
      <c r="B15630" s="118"/>
      <c r="C15630" s="118"/>
    </row>
    <row r="15635" customFormat="false" ht="0.75" hidden="false" customHeight="true" outlineLevel="0" collapsed="false">
      <c r="B15635" s="118"/>
    </row>
    <row r="15640" customFormat="false" ht="0.75" hidden="false" customHeight="true" outlineLevel="0" collapsed="false">
      <c r="A15640" s="0" t="n">
        <v>15640</v>
      </c>
      <c r="B15640" s="118" t="s">
        <v>1409</v>
      </c>
      <c r="C15640" s="118" t="s">
        <v>1410</v>
      </c>
    </row>
    <row r="15645" customFormat="false" ht="0.75" hidden="false" customHeight="true" outlineLevel="0" collapsed="false">
      <c r="B15645" s="118"/>
    </row>
    <row r="15650" customFormat="false" ht="0.75" hidden="false" customHeight="true" outlineLevel="0" collapsed="false">
      <c r="B15650" s="118"/>
      <c r="C15650" s="118"/>
    </row>
    <row r="15655" customFormat="false" ht="0.75" hidden="false" customHeight="true" outlineLevel="0" collapsed="false">
      <c r="B15655" s="118"/>
    </row>
    <row r="15660" customFormat="false" ht="0.75" hidden="false" customHeight="true" outlineLevel="0" collapsed="false">
      <c r="B15660" s="118"/>
      <c r="C15660" s="118"/>
    </row>
    <row r="15665" customFormat="false" ht="0.75" hidden="false" customHeight="true" outlineLevel="0" collapsed="false">
      <c r="B15665" s="118"/>
    </row>
    <row r="15670" customFormat="false" ht="0.75" hidden="false" customHeight="true" outlineLevel="0" collapsed="false">
      <c r="A15670" s="0" t="n">
        <v>15670</v>
      </c>
      <c r="B15670" s="118" t="s">
        <v>1411</v>
      </c>
      <c r="C15670" s="118" t="s">
        <v>1412</v>
      </c>
    </row>
    <row r="15675" customFormat="false" ht="0.75" hidden="false" customHeight="true" outlineLevel="0" collapsed="false">
      <c r="B15675" s="118"/>
    </row>
    <row r="15680" customFormat="false" ht="0.75" hidden="false" customHeight="true" outlineLevel="0" collapsed="false">
      <c r="B15680" s="118"/>
      <c r="C15680" s="118"/>
    </row>
    <row r="15685" customFormat="false" ht="0.75" hidden="false" customHeight="true" outlineLevel="0" collapsed="false">
      <c r="B15685" s="118"/>
    </row>
    <row r="15690" customFormat="false" ht="0.75" hidden="false" customHeight="true" outlineLevel="0" collapsed="false">
      <c r="B15690" s="118"/>
      <c r="C15690" s="118"/>
    </row>
    <row r="15695" customFormat="false" ht="0.75" hidden="false" customHeight="true" outlineLevel="0" collapsed="false">
      <c r="B15695" s="118"/>
    </row>
    <row r="15700" customFormat="false" ht="0.75" hidden="false" customHeight="true" outlineLevel="0" collapsed="false">
      <c r="A15700" s="0" t="n">
        <v>15700</v>
      </c>
      <c r="B15700" s="118" t="s">
        <v>1413</v>
      </c>
      <c r="C15700" s="118" t="s">
        <v>1414</v>
      </c>
      <c r="D15700" s="118"/>
    </row>
    <row r="15705" customFormat="false" ht="0.75" hidden="false" customHeight="true" outlineLevel="0" collapsed="false">
      <c r="B15705" s="118"/>
    </row>
    <row r="15710" customFormat="false" ht="0.75" hidden="false" customHeight="true" outlineLevel="0" collapsed="false">
      <c r="B15710" s="118"/>
      <c r="C15710" s="118"/>
    </row>
    <row r="15715" customFormat="false" ht="0.75" hidden="false" customHeight="true" outlineLevel="0" collapsed="false">
      <c r="B15715" s="118"/>
    </row>
    <row r="15720" customFormat="false" ht="0.75" hidden="false" customHeight="true" outlineLevel="0" collapsed="false">
      <c r="B15720" s="118"/>
      <c r="C15720" s="118"/>
    </row>
    <row r="15725" customFormat="false" ht="0.75" hidden="false" customHeight="true" outlineLevel="0" collapsed="false">
      <c r="B15725" s="118"/>
    </row>
    <row r="15730" customFormat="false" ht="0.75" hidden="false" customHeight="true" outlineLevel="0" collapsed="false">
      <c r="A15730" s="0" t="n">
        <v>15730</v>
      </c>
      <c r="B15730" s="118" t="s">
        <v>1415</v>
      </c>
      <c r="C15730" s="118" t="s">
        <v>1416</v>
      </c>
    </row>
    <row r="15735" customFormat="false" ht="0.75" hidden="false" customHeight="true" outlineLevel="0" collapsed="false">
      <c r="B15735" s="118"/>
    </row>
    <row r="15740" customFormat="false" ht="0.75" hidden="false" customHeight="true" outlineLevel="0" collapsed="false">
      <c r="B15740" s="118"/>
      <c r="C15740" s="118"/>
    </row>
    <row r="15745" customFormat="false" ht="0.75" hidden="false" customHeight="true" outlineLevel="0" collapsed="false">
      <c r="B15745" s="118"/>
    </row>
    <row r="15750" customFormat="false" ht="0.75" hidden="false" customHeight="true" outlineLevel="0" collapsed="false">
      <c r="B15750" s="118"/>
      <c r="C15750" s="118"/>
    </row>
    <row r="15755" customFormat="false" ht="0.75" hidden="false" customHeight="true" outlineLevel="0" collapsed="false">
      <c r="B15755" s="118"/>
    </row>
    <row r="15760" customFormat="false" ht="0.75" hidden="false" customHeight="true" outlineLevel="0" collapsed="false">
      <c r="A15760" s="0" t="n">
        <v>15760</v>
      </c>
      <c r="B15760" s="118" t="s">
        <v>1417</v>
      </c>
      <c r="C15760" s="118" t="s">
        <v>1418</v>
      </c>
    </row>
    <row r="15765" customFormat="false" ht="0.75" hidden="false" customHeight="true" outlineLevel="0" collapsed="false">
      <c r="B15765" s="118"/>
    </row>
    <row r="15770" customFormat="false" ht="0.75" hidden="false" customHeight="true" outlineLevel="0" collapsed="false">
      <c r="B15770" s="118"/>
      <c r="C15770" s="118"/>
    </row>
    <row r="15775" customFormat="false" ht="0.75" hidden="false" customHeight="true" outlineLevel="0" collapsed="false">
      <c r="B15775" s="118"/>
    </row>
    <row r="15780" customFormat="false" ht="0.75" hidden="false" customHeight="true" outlineLevel="0" collapsed="false">
      <c r="B15780" s="118"/>
      <c r="C15780" s="118"/>
    </row>
    <row r="15785" customFormat="false" ht="0.75" hidden="false" customHeight="true" outlineLevel="0" collapsed="false">
      <c r="B15785" s="118"/>
    </row>
    <row r="15790" customFormat="false" ht="0.75" hidden="false" customHeight="true" outlineLevel="0" collapsed="false">
      <c r="A15790" s="0" t="n">
        <v>15790</v>
      </c>
      <c r="B15790" s="118" t="s">
        <v>1419</v>
      </c>
      <c r="C15790" s="118" t="s">
        <v>1420</v>
      </c>
    </row>
    <row r="15795" customFormat="false" ht="0.75" hidden="false" customHeight="true" outlineLevel="0" collapsed="false">
      <c r="B15795" s="118"/>
    </row>
    <row r="15800" customFormat="false" ht="0.75" hidden="false" customHeight="true" outlineLevel="0" collapsed="false">
      <c r="B15800" s="118"/>
      <c r="C15800" s="118"/>
      <c r="J15800" s="118"/>
      <c r="Q15800" s="118"/>
    </row>
    <row r="15805" customFormat="false" ht="0.75" hidden="false" customHeight="true" outlineLevel="0" collapsed="false">
      <c r="B15805" s="118"/>
    </row>
    <row r="15810" customFormat="false" ht="0.75" hidden="false" customHeight="true" outlineLevel="0" collapsed="false">
      <c r="B15810" s="118"/>
      <c r="C15810" s="118"/>
    </row>
    <row r="15815" customFormat="false" ht="0.75" hidden="false" customHeight="true" outlineLevel="0" collapsed="false">
      <c r="B15815" s="118"/>
    </row>
    <row r="15820" customFormat="false" ht="0.75" hidden="false" customHeight="true" outlineLevel="0" collapsed="false">
      <c r="A15820" s="0" t="n">
        <v>15820</v>
      </c>
      <c r="B15820" s="118" t="s">
        <v>1421</v>
      </c>
      <c r="C15820" s="118" t="s">
        <v>1422</v>
      </c>
    </row>
    <row r="15825" customFormat="false" ht="0.75" hidden="false" customHeight="true" outlineLevel="0" collapsed="false">
      <c r="B15825" s="118"/>
    </row>
    <row r="15830" customFormat="false" ht="0.75" hidden="false" customHeight="true" outlineLevel="0" collapsed="false">
      <c r="B15830" s="118"/>
      <c r="C15830" s="118"/>
    </row>
    <row r="15835" customFormat="false" ht="0.75" hidden="false" customHeight="true" outlineLevel="0" collapsed="false">
      <c r="B15835" s="118"/>
    </row>
    <row r="15840" customFormat="false" ht="0.75" hidden="false" customHeight="true" outlineLevel="0" collapsed="false">
      <c r="B15840" s="118"/>
      <c r="C15840" s="118"/>
    </row>
    <row r="15845" customFormat="false" ht="0.75" hidden="false" customHeight="true" outlineLevel="0" collapsed="false">
      <c r="B15845" s="118"/>
    </row>
    <row r="15850" customFormat="false" ht="0.75" hidden="false" customHeight="true" outlineLevel="0" collapsed="false">
      <c r="A15850" s="0" t="n">
        <v>15850</v>
      </c>
      <c r="B15850" s="118" t="s">
        <v>1423</v>
      </c>
      <c r="C15850" s="118" t="s">
        <v>1424</v>
      </c>
    </row>
    <row r="15855" customFormat="false" ht="0.75" hidden="false" customHeight="true" outlineLevel="0" collapsed="false">
      <c r="B15855" s="118"/>
    </row>
    <row r="15860" customFormat="false" ht="0.75" hidden="false" customHeight="true" outlineLevel="0" collapsed="false">
      <c r="B15860" s="118"/>
      <c r="C15860" s="118"/>
    </row>
    <row r="15865" customFormat="false" ht="0.75" hidden="false" customHeight="true" outlineLevel="0" collapsed="false">
      <c r="B15865" s="118"/>
    </row>
    <row r="15870" customFormat="false" ht="0.75" hidden="false" customHeight="true" outlineLevel="0" collapsed="false">
      <c r="B15870" s="118"/>
      <c r="C15870" s="118"/>
    </row>
    <row r="15875" customFormat="false" ht="0.75" hidden="false" customHeight="true" outlineLevel="0" collapsed="false">
      <c r="B15875" s="118"/>
    </row>
    <row r="15880" customFormat="false" ht="0.75" hidden="false" customHeight="true" outlineLevel="0" collapsed="false">
      <c r="A15880" s="0" t="n">
        <v>15880</v>
      </c>
      <c r="B15880" s="118" t="s">
        <v>1425</v>
      </c>
      <c r="C15880" s="118" t="s">
        <v>1426</v>
      </c>
    </row>
    <row r="15885" customFormat="false" ht="0.75" hidden="false" customHeight="true" outlineLevel="0" collapsed="false">
      <c r="B15885" s="118"/>
    </row>
    <row r="15890" customFormat="false" ht="0.75" hidden="false" customHeight="true" outlineLevel="0" collapsed="false">
      <c r="B15890" s="118"/>
      <c r="C15890" s="118"/>
    </row>
    <row r="15895" customFormat="false" ht="0.75" hidden="false" customHeight="true" outlineLevel="0" collapsed="false">
      <c r="B15895" s="118"/>
    </row>
    <row r="15900" customFormat="false" ht="0.75" hidden="false" customHeight="true" outlineLevel="0" collapsed="false">
      <c r="B15900" s="118"/>
      <c r="C15900" s="118"/>
      <c r="J15900" s="118"/>
    </row>
    <row r="15905" customFormat="false" ht="0.75" hidden="false" customHeight="true" outlineLevel="0" collapsed="false">
      <c r="B15905" s="118"/>
    </row>
    <row r="15910" customFormat="false" ht="0.75" hidden="false" customHeight="true" outlineLevel="0" collapsed="false">
      <c r="A15910" s="0" t="n">
        <v>15910</v>
      </c>
      <c r="B15910" s="118" t="s">
        <v>1427</v>
      </c>
      <c r="C15910" s="118" t="s">
        <v>1428</v>
      </c>
    </row>
    <row r="15915" customFormat="false" ht="0.75" hidden="false" customHeight="true" outlineLevel="0" collapsed="false">
      <c r="B15915" s="118"/>
    </row>
    <row r="15920" customFormat="false" ht="0.75" hidden="false" customHeight="true" outlineLevel="0" collapsed="false">
      <c r="B15920" s="118"/>
      <c r="C15920" s="118"/>
    </row>
    <row r="15925" customFormat="false" ht="0.75" hidden="false" customHeight="true" outlineLevel="0" collapsed="false">
      <c r="B15925" s="118"/>
    </row>
    <row r="15930" customFormat="false" ht="0.75" hidden="false" customHeight="true" outlineLevel="0" collapsed="false">
      <c r="B15930" s="118"/>
      <c r="C15930" s="118"/>
    </row>
    <row r="15935" customFormat="false" ht="0.75" hidden="false" customHeight="true" outlineLevel="0" collapsed="false">
      <c r="B15935" s="118"/>
    </row>
    <row r="15940" customFormat="false" ht="0.75" hidden="false" customHeight="true" outlineLevel="0" collapsed="false">
      <c r="A15940" s="0" t="n">
        <v>15940</v>
      </c>
      <c r="B15940" s="118" t="s">
        <v>1429</v>
      </c>
      <c r="C15940" s="118" t="s">
        <v>1430</v>
      </c>
    </row>
    <row r="15945" customFormat="false" ht="0.75" hidden="false" customHeight="true" outlineLevel="0" collapsed="false">
      <c r="B15945" s="118"/>
    </row>
    <row r="15950" customFormat="false" ht="0.75" hidden="false" customHeight="true" outlineLevel="0" collapsed="false">
      <c r="B15950" s="118"/>
      <c r="C15950" s="118"/>
    </row>
    <row r="15955" customFormat="false" ht="0.75" hidden="false" customHeight="true" outlineLevel="0" collapsed="false">
      <c r="B15955" s="118"/>
    </row>
    <row r="15960" customFormat="false" ht="0.75" hidden="false" customHeight="true" outlineLevel="0" collapsed="false">
      <c r="B15960" s="118"/>
      <c r="C15960" s="118"/>
    </row>
    <row r="15965" customFormat="false" ht="0.75" hidden="false" customHeight="true" outlineLevel="0" collapsed="false">
      <c r="B15965" s="118"/>
    </row>
    <row r="15970" customFormat="false" ht="0.75" hidden="false" customHeight="true" outlineLevel="0" collapsed="false">
      <c r="A15970" s="0" t="n">
        <v>15970</v>
      </c>
      <c r="B15970" s="118" t="s">
        <v>1431</v>
      </c>
      <c r="C15970" s="118" t="s">
        <v>1432</v>
      </c>
    </row>
    <row r="15975" customFormat="false" ht="0.75" hidden="false" customHeight="true" outlineLevel="0" collapsed="false">
      <c r="B15975" s="118"/>
    </row>
    <row r="15980" customFormat="false" ht="0.75" hidden="false" customHeight="true" outlineLevel="0" collapsed="false">
      <c r="B15980" s="118"/>
      <c r="C15980" s="118"/>
    </row>
    <row r="15985" customFormat="false" ht="0.75" hidden="false" customHeight="true" outlineLevel="0" collapsed="false">
      <c r="B15985" s="118"/>
    </row>
    <row r="15990" customFormat="false" ht="0.75" hidden="false" customHeight="true" outlineLevel="0" collapsed="false">
      <c r="B15990" s="118"/>
      <c r="C15990" s="118"/>
    </row>
    <row r="15995" customFormat="false" ht="0.75" hidden="false" customHeight="true" outlineLevel="0" collapsed="false">
      <c r="B15995" s="118"/>
    </row>
    <row r="16000" customFormat="false" ht="0.75" hidden="false" customHeight="true" outlineLevel="0" collapsed="false">
      <c r="A16000" s="0" t="n">
        <v>16000</v>
      </c>
      <c r="B16000" s="118" t="s">
        <v>1433</v>
      </c>
      <c r="C16000" s="118" t="s">
        <v>1434</v>
      </c>
      <c r="D16000" s="118"/>
      <c r="E16000" s="118"/>
      <c r="F16000" s="118"/>
      <c r="J16000" s="118"/>
      <c r="K16000" s="118"/>
    </row>
    <row r="16002" customFormat="false" ht="0.75" hidden="false" customHeight="true" outlineLevel="0" collapsed="false">
      <c r="C16002" s="118"/>
    </row>
    <row r="16005" customFormat="false" ht="0.75" hidden="false" customHeight="true" outlineLevel="0" collapsed="false">
      <c r="B16005" s="118"/>
    </row>
    <row r="16010" customFormat="false" ht="0.75" hidden="false" customHeight="true" outlineLevel="0" collapsed="false">
      <c r="B16010" s="118"/>
      <c r="C16010" s="118"/>
      <c r="E16010" s="118"/>
    </row>
    <row r="16015" customFormat="false" ht="0.75" hidden="false" customHeight="true" outlineLevel="0" collapsed="false">
      <c r="B16015" s="118"/>
    </row>
    <row r="16020" customFormat="false" ht="0.75" hidden="false" customHeight="true" outlineLevel="0" collapsed="false">
      <c r="B16020" s="118"/>
      <c r="C16020" s="118"/>
    </row>
    <row r="16025" customFormat="false" ht="0.75" hidden="false" customHeight="true" outlineLevel="0" collapsed="false">
      <c r="B16025" s="118"/>
    </row>
    <row r="16030" customFormat="false" ht="0.75" hidden="false" customHeight="true" outlineLevel="0" collapsed="false">
      <c r="A16030" s="0" t="n">
        <v>16030</v>
      </c>
      <c r="B16030" s="118" t="s">
        <v>1435</v>
      </c>
      <c r="C16030" s="118" t="s">
        <v>1436</v>
      </c>
    </row>
    <row r="16035" customFormat="false" ht="0.75" hidden="false" customHeight="true" outlineLevel="0" collapsed="false">
      <c r="B16035" s="118"/>
    </row>
    <row r="16040" customFormat="false" ht="0.75" hidden="false" customHeight="true" outlineLevel="0" collapsed="false">
      <c r="B16040" s="118"/>
      <c r="C16040" s="118"/>
    </row>
    <row r="16045" customFormat="false" ht="0.75" hidden="false" customHeight="true" outlineLevel="0" collapsed="false">
      <c r="B16045" s="118"/>
    </row>
    <row r="16050" customFormat="false" ht="0.75" hidden="false" customHeight="true" outlineLevel="0" collapsed="false">
      <c r="B16050" s="118"/>
      <c r="C16050" s="118"/>
    </row>
    <row r="16055" customFormat="false" ht="0.75" hidden="false" customHeight="true" outlineLevel="0" collapsed="false">
      <c r="B16055" s="118"/>
    </row>
    <row r="16060" customFormat="false" ht="0.75" hidden="false" customHeight="true" outlineLevel="0" collapsed="false">
      <c r="A16060" s="0" t="n">
        <v>16060</v>
      </c>
      <c r="B16060" s="118" t="s">
        <v>1437</v>
      </c>
      <c r="C16060" s="118" t="s">
        <v>1438</v>
      </c>
    </row>
    <row r="16065" customFormat="false" ht="0.75" hidden="false" customHeight="true" outlineLevel="0" collapsed="false">
      <c r="B16065" s="118"/>
    </row>
    <row r="16070" customFormat="false" ht="0.75" hidden="false" customHeight="true" outlineLevel="0" collapsed="false">
      <c r="B16070" s="118"/>
      <c r="C16070" s="118"/>
    </row>
    <row r="16075" customFormat="false" ht="0.75" hidden="false" customHeight="true" outlineLevel="0" collapsed="false">
      <c r="B16075" s="118"/>
    </row>
    <row r="16080" customFormat="false" ht="0.75" hidden="false" customHeight="true" outlineLevel="0" collapsed="false">
      <c r="B16080" s="118"/>
      <c r="C16080" s="118"/>
    </row>
    <row r="16085" customFormat="false" ht="0.75" hidden="false" customHeight="true" outlineLevel="0" collapsed="false">
      <c r="B16085" s="118"/>
    </row>
    <row r="16090" customFormat="false" ht="0.75" hidden="false" customHeight="true" outlineLevel="0" collapsed="false">
      <c r="A16090" s="0" t="n">
        <v>16090</v>
      </c>
      <c r="B16090" s="118" t="s">
        <v>1439</v>
      </c>
      <c r="C16090" s="118" t="s">
        <v>1440</v>
      </c>
    </row>
    <row r="16095" customFormat="false" ht="0.75" hidden="false" customHeight="true" outlineLevel="0" collapsed="false">
      <c r="B16095" s="118"/>
    </row>
    <row r="16100" customFormat="false" ht="0.75" hidden="false" customHeight="true" outlineLevel="0" collapsed="false">
      <c r="B16100" s="118"/>
      <c r="C16100" s="118"/>
      <c r="D16100" s="118"/>
    </row>
    <row r="16105" customFormat="false" ht="0.75" hidden="false" customHeight="true" outlineLevel="0" collapsed="false">
      <c r="B16105" s="118"/>
    </row>
    <row r="16110" customFormat="false" ht="0.75" hidden="false" customHeight="true" outlineLevel="0" collapsed="false">
      <c r="B16110" s="118"/>
      <c r="C16110" s="118"/>
    </row>
    <row r="16115" customFormat="false" ht="0.75" hidden="false" customHeight="true" outlineLevel="0" collapsed="false">
      <c r="B16115" s="118"/>
    </row>
    <row r="16120" customFormat="false" ht="0.75" hidden="false" customHeight="true" outlineLevel="0" collapsed="false">
      <c r="A16120" s="0" t="n">
        <v>16120</v>
      </c>
      <c r="B16120" s="118" t="s">
        <v>1441</v>
      </c>
      <c r="C16120" s="118" t="s">
        <v>1442</v>
      </c>
    </row>
    <row r="16125" customFormat="false" ht="0.75" hidden="false" customHeight="true" outlineLevel="0" collapsed="false">
      <c r="B16125" s="118"/>
    </row>
    <row r="16130" customFormat="false" ht="0.75" hidden="false" customHeight="true" outlineLevel="0" collapsed="false">
      <c r="B16130" s="118"/>
      <c r="C16130" s="118"/>
    </row>
    <row r="16135" customFormat="false" ht="0.75" hidden="false" customHeight="true" outlineLevel="0" collapsed="false">
      <c r="B16135" s="118"/>
    </row>
    <row r="16140" customFormat="false" ht="0.75" hidden="false" customHeight="true" outlineLevel="0" collapsed="false">
      <c r="B16140" s="118"/>
      <c r="C16140" s="118"/>
    </row>
    <row r="16145" customFormat="false" ht="0.75" hidden="false" customHeight="true" outlineLevel="0" collapsed="false">
      <c r="B16145" s="118"/>
    </row>
    <row r="16150" customFormat="false" ht="0.75" hidden="false" customHeight="true" outlineLevel="0" collapsed="false">
      <c r="A16150" s="0" t="n">
        <v>16150</v>
      </c>
      <c r="B16150" s="118" t="s">
        <v>1443</v>
      </c>
      <c r="C16150" s="118" t="s">
        <v>1444</v>
      </c>
    </row>
    <row r="16155" customFormat="false" ht="0.75" hidden="false" customHeight="true" outlineLevel="0" collapsed="false">
      <c r="B16155" s="118"/>
    </row>
    <row r="16160" customFormat="false" ht="0.75" hidden="false" customHeight="true" outlineLevel="0" collapsed="false">
      <c r="B16160" s="118"/>
      <c r="C16160" s="118"/>
    </row>
    <row r="16165" customFormat="false" ht="0.75" hidden="false" customHeight="true" outlineLevel="0" collapsed="false">
      <c r="B16165" s="118"/>
    </row>
    <row r="16170" customFormat="false" ht="0.75" hidden="false" customHeight="true" outlineLevel="0" collapsed="false">
      <c r="B16170" s="118"/>
      <c r="C16170" s="118"/>
    </row>
    <row r="16175" customFormat="false" ht="0.75" hidden="false" customHeight="true" outlineLevel="0" collapsed="false">
      <c r="B16175" s="118"/>
    </row>
    <row r="16180" customFormat="false" ht="0.75" hidden="false" customHeight="true" outlineLevel="0" collapsed="false">
      <c r="A16180" s="0" t="n">
        <v>16180</v>
      </c>
      <c r="B16180" s="118" t="s">
        <v>1445</v>
      </c>
      <c r="C16180" s="118" t="s">
        <v>1446</v>
      </c>
    </row>
    <row r="16185" customFormat="false" ht="0.75" hidden="false" customHeight="true" outlineLevel="0" collapsed="false">
      <c r="B16185" s="118"/>
    </row>
    <row r="16190" customFormat="false" ht="0.75" hidden="false" customHeight="true" outlineLevel="0" collapsed="false">
      <c r="B16190" s="118"/>
      <c r="C16190" s="118"/>
    </row>
    <row r="16195" customFormat="false" ht="0.75" hidden="false" customHeight="true" outlineLevel="0" collapsed="false">
      <c r="B16195" s="118"/>
    </row>
    <row r="16200" customFormat="false" ht="0.75" hidden="false" customHeight="true" outlineLevel="0" collapsed="false">
      <c r="B16200" s="118"/>
      <c r="C16200" s="118"/>
      <c r="F16200" s="118"/>
    </row>
    <row r="16205" customFormat="false" ht="0.75" hidden="false" customHeight="true" outlineLevel="0" collapsed="false">
      <c r="B16205" s="118"/>
    </row>
    <row r="16210" customFormat="false" ht="0.75" hidden="false" customHeight="true" outlineLevel="0" collapsed="false">
      <c r="A16210" s="0" t="n">
        <v>16210</v>
      </c>
      <c r="B16210" s="118" t="s">
        <v>1447</v>
      </c>
      <c r="C16210" s="118" t="s">
        <v>1448</v>
      </c>
    </row>
    <row r="16215" customFormat="false" ht="0.75" hidden="false" customHeight="true" outlineLevel="0" collapsed="false">
      <c r="B16215" s="118"/>
    </row>
    <row r="16220" customFormat="false" ht="0.75" hidden="false" customHeight="true" outlineLevel="0" collapsed="false">
      <c r="B16220" s="118"/>
      <c r="C16220" s="118"/>
    </row>
    <row r="16225" customFormat="false" ht="0.75" hidden="false" customHeight="true" outlineLevel="0" collapsed="false">
      <c r="B16225" s="118"/>
    </row>
    <row r="16230" customFormat="false" ht="0.75" hidden="false" customHeight="true" outlineLevel="0" collapsed="false">
      <c r="B16230" s="118"/>
      <c r="C16230" s="118"/>
    </row>
    <row r="16235" customFormat="false" ht="0.75" hidden="false" customHeight="true" outlineLevel="0" collapsed="false">
      <c r="B16235" s="118"/>
    </row>
    <row r="16240" customFormat="false" ht="0.75" hidden="false" customHeight="true" outlineLevel="0" collapsed="false">
      <c r="A16240" s="0" t="n">
        <v>16240</v>
      </c>
      <c r="B16240" s="118" t="s">
        <v>1449</v>
      </c>
      <c r="C16240" s="118" t="s">
        <v>1450</v>
      </c>
    </row>
    <row r="16245" customFormat="false" ht="0.75" hidden="false" customHeight="true" outlineLevel="0" collapsed="false">
      <c r="B16245" s="118"/>
    </row>
    <row r="16250" customFormat="false" ht="0.75" hidden="false" customHeight="true" outlineLevel="0" collapsed="false">
      <c r="B16250" s="118"/>
      <c r="C16250" s="118"/>
    </row>
    <row r="16255" customFormat="false" ht="0.75" hidden="false" customHeight="true" outlineLevel="0" collapsed="false">
      <c r="B16255" s="118"/>
    </row>
    <row r="16260" customFormat="false" ht="0.75" hidden="false" customHeight="true" outlineLevel="0" collapsed="false">
      <c r="B16260" s="118"/>
      <c r="C16260" s="118"/>
    </row>
    <row r="16265" customFormat="false" ht="0.75" hidden="false" customHeight="true" outlineLevel="0" collapsed="false">
      <c r="B16265" s="118"/>
    </row>
    <row r="16270" customFormat="false" ht="0.75" hidden="false" customHeight="true" outlineLevel="0" collapsed="false">
      <c r="A16270" s="0" t="n">
        <v>16270</v>
      </c>
      <c r="B16270" s="118" t="s">
        <v>1451</v>
      </c>
      <c r="C16270" s="118" t="s">
        <v>1452</v>
      </c>
    </row>
    <row r="16275" customFormat="false" ht="0.75" hidden="false" customHeight="true" outlineLevel="0" collapsed="false">
      <c r="B16275" s="118"/>
    </row>
    <row r="16280" customFormat="false" ht="0.75" hidden="false" customHeight="true" outlineLevel="0" collapsed="false">
      <c r="B16280" s="118"/>
      <c r="C16280" s="118"/>
    </row>
    <row r="16285" customFormat="false" ht="0.75" hidden="false" customHeight="true" outlineLevel="0" collapsed="false">
      <c r="B16285" s="118"/>
    </row>
    <row r="16290" customFormat="false" ht="0.75" hidden="false" customHeight="true" outlineLevel="0" collapsed="false">
      <c r="B16290" s="118"/>
      <c r="C16290" s="118"/>
    </row>
    <row r="16295" customFormat="false" ht="0.75" hidden="false" customHeight="true" outlineLevel="0" collapsed="false">
      <c r="B16295" s="118"/>
    </row>
    <row r="16300" customFormat="false" ht="0.75" hidden="false" customHeight="true" outlineLevel="0" collapsed="false">
      <c r="A16300" s="0" t="n">
        <v>16300</v>
      </c>
      <c r="B16300" s="118" t="s">
        <v>1453</v>
      </c>
      <c r="C16300" s="118" t="s">
        <v>1454</v>
      </c>
      <c r="D16300" s="118"/>
    </row>
    <row r="16305" customFormat="false" ht="0.75" hidden="false" customHeight="true" outlineLevel="0" collapsed="false">
      <c r="B16305" s="118"/>
    </row>
    <row r="16310" customFormat="false" ht="0.75" hidden="false" customHeight="true" outlineLevel="0" collapsed="false">
      <c r="B16310" s="118"/>
      <c r="C16310" s="118"/>
    </row>
    <row r="16315" customFormat="false" ht="0.75" hidden="false" customHeight="true" outlineLevel="0" collapsed="false">
      <c r="B16315" s="118"/>
    </row>
    <row r="16320" customFormat="false" ht="0.75" hidden="false" customHeight="true" outlineLevel="0" collapsed="false">
      <c r="B16320" s="118"/>
      <c r="C16320" s="118"/>
    </row>
    <row r="16325" customFormat="false" ht="0.75" hidden="false" customHeight="true" outlineLevel="0" collapsed="false">
      <c r="B16325" s="118"/>
    </row>
    <row r="16330" customFormat="false" ht="0.75" hidden="false" customHeight="true" outlineLevel="0" collapsed="false">
      <c r="A16330" s="0" t="n">
        <v>16330</v>
      </c>
      <c r="B16330" s="118" t="s">
        <v>1455</v>
      </c>
      <c r="C16330" s="118" t="s">
        <v>1456</v>
      </c>
    </row>
    <row r="16335" customFormat="false" ht="0.75" hidden="false" customHeight="true" outlineLevel="0" collapsed="false">
      <c r="B16335" s="118"/>
    </row>
    <row r="16340" customFormat="false" ht="0.75" hidden="false" customHeight="true" outlineLevel="0" collapsed="false">
      <c r="B16340" s="118"/>
      <c r="C16340" s="118"/>
    </row>
    <row r="16345" customFormat="false" ht="0.75" hidden="false" customHeight="true" outlineLevel="0" collapsed="false">
      <c r="B16345" s="118"/>
    </row>
    <row r="16350" customFormat="false" ht="0.75" hidden="false" customHeight="true" outlineLevel="0" collapsed="false">
      <c r="B16350" s="118"/>
      <c r="C16350" s="118"/>
    </row>
    <row r="16355" customFormat="false" ht="0.75" hidden="false" customHeight="true" outlineLevel="0" collapsed="false">
      <c r="B16355" s="118"/>
    </row>
    <row r="16360" customFormat="false" ht="0.75" hidden="false" customHeight="true" outlineLevel="0" collapsed="false">
      <c r="A16360" s="0" t="n">
        <v>16360</v>
      </c>
      <c r="B16360" s="118" t="s">
        <v>1457</v>
      </c>
      <c r="C16360" s="118" t="s">
        <v>1458</v>
      </c>
    </row>
    <row r="16365" customFormat="false" ht="0.75" hidden="false" customHeight="true" outlineLevel="0" collapsed="false">
      <c r="B16365" s="118"/>
    </row>
    <row r="16370" customFormat="false" ht="0.75" hidden="false" customHeight="true" outlineLevel="0" collapsed="false">
      <c r="B16370" s="118"/>
      <c r="C16370" s="118"/>
    </row>
    <row r="16375" customFormat="false" ht="0.75" hidden="false" customHeight="true" outlineLevel="0" collapsed="false">
      <c r="B16375" s="118"/>
    </row>
    <row r="16380" customFormat="false" ht="0.75" hidden="false" customHeight="true" outlineLevel="0" collapsed="false">
      <c r="B16380" s="118"/>
      <c r="C16380" s="118"/>
    </row>
    <row r="16385" customFormat="false" ht="0.75" hidden="false" customHeight="true" outlineLevel="0" collapsed="false">
      <c r="B16385" s="118"/>
    </row>
    <row r="16390" customFormat="false" ht="0.75" hidden="false" customHeight="true" outlineLevel="0" collapsed="false">
      <c r="A16390" s="0" t="n">
        <v>16390</v>
      </c>
      <c r="B16390" s="118" t="s">
        <v>1459</v>
      </c>
      <c r="C16390" s="118" t="s">
        <v>1460</v>
      </c>
    </row>
    <row r="16395" customFormat="false" ht="0.75" hidden="false" customHeight="true" outlineLevel="0" collapsed="false">
      <c r="B16395" s="118"/>
    </row>
    <row r="16400" customFormat="false" ht="0.75" hidden="false" customHeight="true" outlineLevel="0" collapsed="false">
      <c r="B16400" s="118"/>
      <c r="C16400" s="118"/>
      <c r="J16400" s="118"/>
    </row>
    <row r="16405" customFormat="false" ht="0.75" hidden="false" customHeight="true" outlineLevel="0" collapsed="false">
      <c r="B16405" s="118"/>
    </row>
    <row r="16410" customFormat="false" ht="0.75" hidden="false" customHeight="true" outlineLevel="0" collapsed="false">
      <c r="B16410" s="118"/>
      <c r="C16410" s="118"/>
    </row>
    <row r="16415" customFormat="false" ht="0.75" hidden="false" customHeight="true" outlineLevel="0" collapsed="false">
      <c r="B16415" s="118"/>
    </row>
    <row r="16420" customFormat="false" ht="0.75" hidden="false" customHeight="true" outlineLevel="0" collapsed="false">
      <c r="A16420" s="0" t="n">
        <v>16420</v>
      </c>
      <c r="B16420" s="118" t="s">
        <v>1461</v>
      </c>
      <c r="C16420" s="118" t="s">
        <v>1462</v>
      </c>
    </row>
    <row r="16425" customFormat="false" ht="0.75" hidden="false" customHeight="true" outlineLevel="0" collapsed="false">
      <c r="B16425" s="118"/>
    </row>
    <row r="16430" customFormat="false" ht="0.75" hidden="false" customHeight="true" outlineLevel="0" collapsed="false">
      <c r="B16430" s="118"/>
      <c r="C16430" s="118"/>
    </row>
    <row r="16435" customFormat="false" ht="0.75" hidden="false" customHeight="true" outlineLevel="0" collapsed="false">
      <c r="B16435" s="118"/>
    </row>
    <row r="16440" customFormat="false" ht="0.75" hidden="false" customHeight="true" outlineLevel="0" collapsed="false">
      <c r="B16440" s="118"/>
      <c r="C16440" s="118"/>
    </row>
    <row r="16445" customFormat="false" ht="0.75" hidden="false" customHeight="true" outlineLevel="0" collapsed="false">
      <c r="B16445" s="118"/>
    </row>
    <row r="16450" customFormat="false" ht="0.75" hidden="false" customHeight="true" outlineLevel="0" collapsed="false">
      <c r="A16450" s="0" t="n">
        <v>16450</v>
      </c>
      <c r="B16450" s="118" t="s">
        <v>1463</v>
      </c>
      <c r="C16450" s="118" t="s">
        <v>1464</v>
      </c>
    </row>
    <row r="16455" customFormat="false" ht="0.75" hidden="false" customHeight="true" outlineLevel="0" collapsed="false">
      <c r="B16455" s="118"/>
    </row>
    <row r="16460" customFormat="false" ht="0.75" hidden="false" customHeight="true" outlineLevel="0" collapsed="false">
      <c r="B16460" s="118"/>
      <c r="C16460" s="118"/>
    </row>
    <row r="16465" customFormat="false" ht="0.75" hidden="false" customHeight="true" outlineLevel="0" collapsed="false">
      <c r="B16465" s="118"/>
    </row>
    <row r="16470" customFormat="false" ht="0.75" hidden="false" customHeight="true" outlineLevel="0" collapsed="false">
      <c r="B16470" s="118"/>
      <c r="C16470" s="118"/>
    </row>
    <row r="16475" customFormat="false" ht="0.75" hidden="false" customHeight="true" outlineLevel="0" collapsed="false">
      <c r="B16475" s="118"/>
    </row>
    <row r="16480" customFormat="false" ht="0.75" hidden="false" customHeight="true" outlineLevel="0" collapsed="false">
      <c r="A16480" s="0" t="n">
        <v>16480</v>
      </c>
      <c r="B16480" s="118" t="s">
        <v>1465</v>
      </c>
      <c r="C16480" s="118" t="s">
        <v>1466</v>
      </c>
    </row>
    <row r="16485" customFormat="false" ht="0.75" hidden="false" customHeight="true" outlineLevel="0" collapsed="false">
      <c r="B16485" s="118"/>
    </row>
    <row r="16490" customFormat="false" ht="0.75" hidden="false" customHeight="true" outlineLevel="0" collapsed="false">
      <c r="B16490" s="118"/>
      <c r="C16490" s="118"/>
    </row>
    <row r="16495" customFormat="false" ht="0.75" hidden="false" customHeight="true" outlineLevel="0" collapsed="false">
      <c r="B16495" s="118"/>
    </row>
    <row r="16500" customFormat="false" ht="0.75" hidden="false" customHeight="true" outlineLevel="0" collapsed="false">
      <c r="B16500" s="118"/>
      <c r="C16500" s="118"/>
      <c r="E16500" s="118"/>
      <c r="I16500" s="118"/>
      <c r="J16500" s="118"/>
      <c r="Q16500" s="118"/>
    </row>
    <row r="16505" customFormat="false" ht="0.75" hidden="false" customHeight="true" outlineLevel="0" collapsed="false">
      <c r="B16505" s="118"/>
    </row>
    <row r="16510" customFormat="false" ht="0.75" hidden="false" customHeight="true" outlineLevel="0" collapsed="false">
      <c r="A16510" s="0" t="n">
        <v>16510</v>
      </c>
      <c r="B16510" s="118" t="s">
        <v>1467</v>
      </c>
      <c r="C16510" s="118" t="s">
        <v>1468</v>
      </c>
      <c r="E16510" s="118"/>
    </row>
    <row r="16515" customFormat="false" ht="0.75" hidden="false" customHeight="true" outlineLevel="0" collapsed="false">
      <c r="B16515" s="118"/>
    </row>
    <row r="16520" customFormat="false" ht="0.75" hidden="false" customHeight="true" outlineLevel="0" collapsed="false">
      <c r="B16520" s="118"/>
      <c r="C16520" s="118"/>
    </row>
    <row r="16525" customFormat="false" ht="0.75" hidden="false" customHeight="true" outlineLevel="0" collapsed="false">
      <c r="B16525" s="118"/>
    </row>
    <row r="16530" customFormat="false" ht="0.75" hidden="false" customHeight="true" outlineLevel="0" collapsed="false">
      <c r="B16530" s="118"/>
      <c r="C16530" s="118"/>
      <c r="E16530" s="118"/>
    </row>
    <row r="16535" customFormat="false" ht="0.75" hidden="false" customHeight="true" outlineLevel="0" collapsed="false">
      <c r="B16535" s="118"/>
    </row>
    <row r="16540" customFormat="false" ht="0.75" hidden="false" customHeight="true" outlineLevel="0" collapsed="false">
      <c r="A16540" s="0" t="n">
        <v>16540</v>
      </c>
      <c r="B16540" s="118" t="s">
        <v>1469</v>
      </c>
      <c r="C16540" s="118" t="s">
        <v>1470</v>
      </c>
    </row>
    <row r="16545" customFormat="false" ht="0.75" hidden="false" customHeight="true" outlineLevel="0" collapsed="false">
      <c r="B16545" s="118"/>
    </row>
    <row r="16550" customFormat="false" ht="0.75" hidden="false" customHeight="true" outlineLevel="0" collapsed="false">
      <c r="B16550" s="118"/>
      <c r="C16550" s="118"/>
    </row>
    <row r="16555" customFormat="false" ht="0.75" hidden="false" customHeight="true" outlineLevel="0" collapsed="false">
      <c r="B16555" s="118"/>
    </row>
    <row r="16560" customFormat="false" ht="0.75" hidden="false" customHeight="true" outlineLevel="0" collapsed="false">
      <c r="B16560" s="118"/>
      <c r="C16560" s="118"/>
    </row>
    <row r="16565" customFormat="false" ht="0.75" hidden="false" customHeight="true" outlineLevel="0" collapsed="false">
      <c r="B16565" s="118"/>
    </row>
    <row r="16570" customFormat="false" ht="0.75" hidden="false" customHeight="true" outlineLevel="0" collapsed="false">
      <c r="A16570" s="0" t="n">
        <v>16570</v>
      </c>
      <c r="B16570" s="118" t="s">
        <v>1471</v>
      </c>
      <c r="C16570" s="118" t="s">
        <v>1472</v>
      </c>
    </row>
    <row r="16575" customFormat="false" ht="0.75" hidden="false" customHeight="true" outlineLevel="0" collapsed="false">
      <c r="B16575" s="118"/>
    </row>
    <row r="16580" customFormat="false" ht="0.75" hidden="false" customHeight="true" outlineLevel="0" collapsed="false">
      <c r="B16580" s="118"/>
      <c r="C16580" s="118"/>
    </row>
    <row r="16585" customFormat="false" ht="0.75" hidden="false" customHeight="true" outlineLevel="0" collapsed="false">
      <c r="B16585" s="118"/>
    </row>
    <row r="16590" customFormat="false" ht="0.75" hidden="false" customHeight="true" outlineLevel="0" collapsed="false">
      <c r="B16590" s="118"/>
      <c r="C16590" s="118"/>
      <c r="E16590" s="118"/>
    </row>
    <row r="16595" customFormat="false" ht="0.75" hidden="false" customHeight="true" outlineLevel="0" collapsed="false">
      <c r="B16595" s="118"/>
    </row>
    <row r="16600" customFormat="false" ht="0.75" hidden="false" customHeight="true" outlineLevel="0" collapsed="false">
      <c r="A16600" s="0" t="n">
        <v>16600</v>
      </c>
      <c r="B16600" s="118" t="s">
        <v>1473</v>
      </c>
      <c r="C16600" s="118" t="s">
        <v>1474</v>
      </c>
      <c r="D16600" s="118"/>
    </row>
    <row r="16605" customFormat="false" ht="0.75" hidden="false" customHeight="true" outlineLevel="0" collapsed="false">
      <c r="B16605" s="118"/>
    </row>
    <row r="16610" customFormat="false" ht="0.75" hidden="false" customHeight="true" outlineLevel="0" collapsed="false">
      <c r="B16610" s="118"/>
      <c r="C16610" s="118"/>
    </row>
    <row r="16615" customFormat="false" ht="0.75" hidden="false" customHeight="true" outlineLevel="0" collapsed="false">
      <c r="B16615" s="118"/>
    </row>
    <row r="16620" customFormat="false" ht="0.75" hidden="false" customHeight="true" outlineLevel="0" collapsed="false">
      <c r="B16620" s="118"/>
      <c r="C16620" s="118"/>
    </row>
    <row r="16625" customFormat="false" ht="0.75" hidden="false" customHeight="true" outlineLevel="0" collapsed="false">
      <c r="B16625" s="118"/>
    </row>
    <row r="16630" customFormat="false" ht="0.75" hidden="false" customHeight="true" outlineLevel="0" collapsed="false">
      <c r="A16630" s="0" t="n">
        <v>16630</v>
      </c>
      <c r="B16630" s="118" t="s">
        <v>1475</v>
      </c>
      <c r="C16630" s="118" t="s">
        <v>1476</v>
      </c>
    </row>
    <row r="16635" customFormat="false" ht="0.75" hidden="false" customHeight="true" outlineLevel="0" collapsed="false">
      <c r="B16635" s="118"/>
    </row>
    <row r="16640" customFormat="false" ht="0.75" hidden="false" customHeight="true" outlineLevel="0" collapsed="false">
      <c r="B16640" s="118"/>
      <c r="C16640" s="118"/>
    </row>
    <row r="16645" customFormat="false" ht="0.75" hidden="false" customHeight="true" outlineLevel="0" collapsed="false">
      <c r="B16645" s="118"/>
    </row>
    <row r="16650" customFormat="false" ht="0.75" hidden="false" customHeight="true" outlineLevel="0" collapsed="false">
      <c r="B16650" s="118"/>
      <c r="C16650" s="118"/>
      <c r="E16650" s="118"/>
    </row>
    <row r="16655" customFormat="false" ht="0.75" hidden="false" customHeight="true" outlineLevel="0" collapsed="false">
      <c r="B16655" s="118"/>
    </row>
    <row r="16660" customFormat="false" ht="0.75" hidden="false" customHeight="true" outlineLevel="0" collapsed="false">
      <c r="A16660" s="0" t="n">
        <v>16660</v>
      </c>
      <c r="B16660" s="118" t="s">
        <v>1477</v>
      </c>
      <c r="C16660" s="118" t="s">
        <v>1478</v>
      </c>
    </row>
    <row r="16665" customFormat="false" ht="0.75" hidden="false" customHeight="true" outlineLevel="0" collapsed="false">
      <c r="B16665" s="118"/>
    </row>
    <row r="16670" customFormat="false" ht="0.75" hidden="false" customHeight="true" outlineLevel="0" collapsed="false">
      <c r="B16670" s="118"/>
      <c r="C16670" s="118"/>
    </row>
    <row r="16675" customFormat="false" ht="0.75" hidden="false" customHeight="true" outlineLevel="0" collapsed="false">
      <c r="B16675" s="118"/>
    </row>
    <row r="16680" customFormat="false" ht="0.75" hidden="false" customHeight="true" outlineLevel="0" collapsed="false">
      <c r="B16680" s="118"/>
      <c r="C16680" s="118"/>
    </row>
    <row r="16685" customFormat="false" ht="0.75" hidden="false" customHeight="true" outlineLevel="0" collapsed="false">
      <c r="B16685" s="118"/>
    </row>
    <row r="16690" customFormat="false" ht="0.75" hidden="false" customHeight="true" outlineLevel="0" collapsed="false">
      <c r="A16690" s="0" t="n">
        <v>16690</v>
      </c>
      <c r="B16690" s="118" t="s">
        <v>1479</v>
      </c>
      <c r="C16690" s="118" t="s">
        <v>1480</v>
      </c>
    </row>
    <row r="16695" customFormat="false" ht="0.75" hidden="false" customHeight="true" outlineLevel="0" collapsed="false">
      <c r="B16695" s="118"/>
    </row>
    <row r="16700" customFormat="false" ht="0.75" hidden="false" customHeight="true" outlineLevel="0" collapsed="false">
      <c r="B16700" s="118"/>
      <c r="C16700" s="118"/>
    </row>
    <row r="16705" customFormat="false" ht="0.75" hidden="false" customHeight="true" outlineLevel="0" collapsed="false">
      <c r="B16705" s="118"/>
    </row>
    <row r="16710" customFormat="false" ht="0.75" hidden="false" customHeight="true" outlineLevel="0" collapsed="false">
      <c r="B16710" s="118"/>
      <c r="C16710" s="118"/>
    </row>
    <row r="16715" customFormat="false" ht="0.75" hidden="false" customHeight="true" outlineLevel="0" collapsed="false">
      <c r="B16715" s="118"/>
    </row>
    <row r="16720" customFormat="false" ht="0.75" hidden="false" customHeight="true" outlineLevel="0" collapsed="false">
      <c r="A16720" s="0" t="n">
        <v>16720</v>
      </c>
      <c r="B16720" s="118" t="s">
        <v>1481</v>
      </c>
      <c r="C16720" s="118" t="s">
        <v>1482</v>
      </c>
    </row>
    <row r="16725" customFormat="false" ht="0.75" hidden="false" customHeight="true" outlineLevel="0" collapsed="false">
      <c r="B16725" s="118"/>
    </row>
    <row r="16730" customFormat="false" ht="0.75" hidden="false" customHeight="true" outlineLevel="0" collapsed="false">
      <c r="B16730" s="118"/>
      <c r="C16730" s="118"/>
    </row>
    <row r="16735" customFormat="false" ht="0.75" hidden="false" customHeight="true" outlineLevel="0" collapsed="false">
      <c r="B16735" s="118"/>
    </row>
    <row r="16740" customFormat="false" ht="0.75" hidden="false" customHeight="true" outlineLevel="0" collapsed="false">
      <c r="B16740" s="118"/>
      <c r="C16740" s="118"/>
    </row>
    <row r="16745" customFormat="false" ht="0.75" hidden="false" customHeight="true" outlineLevel="0" collapsed="false">
      <c r="B16745" s="118"/>
    </row>
    <row r="16750" customFormat="false" ht="0.75" hidden="false" customHeight="true" outlineLevel="0" collapsed="false">
      <c r="A16750" s="0" t="n">
        <v>16750</v>
      </c>
      <c r="B16750" s="118" t="s">
        <v>1483</v>
      </c>
      <c r="C16750" s="118" t="s">
        <v>1484</v>
      </c>
    </row>
    <row r="16755" customFormat="false" ht="0.75" hidden="false" customHeight="true" outlineLevel="0" collapsed="false">
      <c r="B16755" s="118"/>
    </row>
    <row r="16760" customFormat="false" ht="0.75" hidden="false" customHeight="true" outlineLevel="0" collapsed="false">
      <c r="B16760" s="118"/>
      <c r="C16760" s="118"/>
    </row>
    <row r="16765" customFormat="false" ht="0.75" hidden="false" customHeight="true" outlineLevel="0" collapsed="false">
      <c r="B16765" s="118"/>
    </row>
    <row r="16770" customFormat="false" ht="0.75" hidden="false" customHeight="true" outlineLevel="0" collapsed="false">
      <c r="B16770" s="118"/>
      <c r="C16770" s="118"/>
    </row>
    <row r="16775" customFormat="false" ht="0.75" hidden="false" customHeight="true" outlineLevel="0" collapsed="false">
      <c r="B16775" s="118"/>
    </row>
    <row r="16780" customFormat="false" ht="0.75" hidden="false" customHeight="true" outlineLevel="0" collapsed="false">
      <c r="A16780" s="0" t="n">
        <v>16780</v>
      </c>
      <c r="B16780" s="118" t="s">
        <v>1485</v>
      </c>
      <c r="C16780" s="118" t="s">
        <v>1486</v>
      </c>
    </row>
    <row r="16785" customFormat="false" ht="0.75" hidden="false" customHeight="true" outlineLevel="0" collapsed="false">
      <c r="B16785" s="118"/>
    </row>
    <row r="16790" customFormat="false" ht="0.75" hidden="false" customHeight="true" outlineLevel="0" collapsed="false">
      <c r="B16790" s="118"/>
      <c r="C16790" s="118"/>
    </row>
    <row r="16795" customFormat="false" ht="0.75" hidden="false" customHeight="true" outlineLevel="0" collapsed="false">
      <c r="B16795" s="118"/>
    </row>
    <row r="16800" customFormat="false" ht="0.75" hidden="false" customHeight="true" outlineLevel="0" collapsed="false">
      <c r="B16800" s="118"/>
      <c r="C16800" s="118"/>
      <c r="J16800" s="118"/>
      <c r="Q16800" s="118"/>
    </row>
    <row r="16805" customFormat="false" ht="0.75" hidden="false" customHeight="true" outlineLevel="0" collapsed="false">
      <c r="B16805" s="118"/>
    </row>
    <row r="16810" customFormat="false" ht="0.75" hidden="false" customHeight="true" outlineLevel="0" collapsed="false">
      <c r="A16810" s="0" t="n">
        <v>16810</v>
      </c>
      <c r="B16810" s="118" t="s">
        <v>1487</v>
      </c>
      <c r="C16810" s="118" t="s">
        <v>1488</v>
      </c>
    </row>
    <row r="16815" customFormat="false" ht="0.75" hidden="false" customHeight="true" outlineLevel="0" collapsed="false">
      <c r="B16815" s="118"/>
    </row>
    <row r="16820" customFormat="false" ht="0.75" hidden="false" customHeight="true" outlineLevel="0" collapsed="false">
      <c r="B16820" s="118"/>
      <c r="C16820" s="118"/>
    </row>
    <row r="16825" customFormat="false" ht="0.75" hidden="false" customHeight="true" outlineLevel="0" collapsed="false">
      <c r="B16825" s="118"/>
    </row>
    <row r="16830" customFormat="false" ht="0.75" hidden="false" customHeight="true" outlineLevel="0" collapsed="false">
      <c r="B16830" s="118"/>
      <c r="C16830" s="118"/>
    </row>
    <row r="16835" customFormat="false" ht="0.75" hidden="false" customHeight="true" outlineLevel="0" collapsed="false">
      <c r="B16835" s="118"/>
    </row>
    <row r="16840" customFormat="false" ht="0.75" hidden="false" customHeight="true" outlineLevel="0" collapsed="false">
      <c r="A16840" s="0" t="n">
        <v>16840</v>
      </c>
      <c r="B16840" s="118" t="s">
        <v>1489</v>
      </c>
      <c r="C16840" s="118" t="s">
        <v>1490</v>
      </c>
    </row>
    <row r="16845" customFormat="false" ht="0.75" hidden="false" customHeight="true" outlineLevel="0" collapsed="false">
      <c r="B16845" s="118"/>
    </row>
    <row r="16850" customFormat="false" ht="0.75" hidden="false" customHeight="true" outlineLevel="0" collapsed="false">
      <c r="B16850" s="118"/>
      <c r="C16850" s="118"/>
    </row>
    <row r="16855" customFormat="false" ht="0.75" hidden="false" customHeight="true" outlineLevel="0" collapsed="false">
      <c r="B16855" s="118"/>
    </row>
    <row r="16860" customFormat="false" ht="0.75" hidden="false" customHeight="true" outlineLevel="0" collapsed="false">
      <c r="B16860" s="118"/>
      <c r="C16860" s="118"/>
    </row>
    <row r="16865" customFormat="false" ht="0.75" hidden="false" customHeight="true" outlineLevel="0" collapsed="false">
      <c r="B16865" s="118"/>
    </row>
    <row r="16870" customFormat="false" ht="0.75" hidden="false" customHeight="true" outlineLevel="0" collapsed="false">
      <c r="A16870" s="0" t="n">
        <v>16870</v>
      </c>
      <c r="B16870" s="118" t="s">
        <v>1491</v>
      </c>
      <c r="C16870" s="118" t="s">
        <v>1492</v>
      </c>
    </row>
    <row r="16875" customFormat="false" ht="0.75" hidden="false" customHeight="true" outlineLevel="0" collapsed="false">
      <c r="B16875" s="118"/>
    </row>
    <row r="16880" customFormat="false" ht="0.75" hidden="false" customHeight="true" outlineLevel="0" collapsed="false">
      <c r="B16880" s="118"/>
      <c r="C16880" s="118"/>
    </row>
    <row r="16885" customFormat="false" ht="0.75" hidden="false" customHeight="true" outlineLevel="0" collapsed="false">
      <c r="B16885" s="118"/>
    </row>
    <row r="16890" customFormat="false" ht="0.75" hidden="false" customHeight="true" outlineLevel="0" collapsed="false">
      <c r="B16890" s="118"/>
      <c r="C16890" s="118"/>
    </row>
    <row r="16895" customFormat="false" ht="0.75" hidden="false" customHeight="true" outlineLevel="0" collapsed="false">
      <c r="B16895" s="118"/>
    </row>
    <row r="16900" customFormat="false" ht="0.75" hidden="false" customHeight="true" outlineLevel="0" collapsed="false">
      <c r="A16900" s="0" t="n">
        <v>16900</v>
      </c>
      <c r="B16900" s="118" t="s">
        <v>1493</v>
      </c>
      <c r="C16900" s="118" t="s">
        <v>1494</v>
      </c>
      <c r="D16900" s="118"/>
      <c r="J16900" s="118"/>
    </row>
    <row r="16905" customFormat="false" ht="0.75" hidden="false" customHeight="true" outlineLevel="0" collapsed="false">
      <c r="B16905" s="118"/>
    </row>
    <row r="16910" customFormat="false" ht="0.75" hidden="false" customHeight="true" outlineLevel="0" collapsed="false">
      <c r="B16910" s="118"/>
      <c r="C16910" s="118"/>
    </row>
    <row r="16915" customFormat="false" ht="0.75" hidden="false" customHeight="true" outlineLevel="0" collapsed="false">
      <c r="B16915" s="118"/>
    </row>
    <row r="16920" customFormat="false" ht="0.75" hidden="false" customHeight="true" outlineLevel="0" collapsed="false">
      <c r="B16920" s="118"/>
      <c r="C16920" s="118"/>
    </row>
    <row r="16925" customFormat="false" ht="0.75" hidden="false" customHeight="true" outlineLevel="0" collapsed="false">
      <c r="B16925" s="118"/>
    </row>
    <row r="16930" customFormat="false" ht="0.75" hidden="false" customHeight="true" outlineLevel="0" collapsed="false">
      <c r="A16930" s="0" t="n">
        <v>16930</v>
      </c>
      <c r="B16930" s="118" t="s">
        <v>1495</v>
      </c>
      <c r="C16930" s="118" t="s">
        <v>1496</v>
      </c>
    </row>
    <row r="16935" customFormat="false" ht="0.75" hidden="false" customHeight="true" outlineLevel="0" collapsed="false">
      <c r="B16935" s="118"/>
    </row>
    <row r="16940" customFormat="false" ht="0.75" hidden="false" customHeight="true" outlineLevel="0" collapsed="false">
      <c r="B16940" s="118"/>
      <c r="C16940" s="118"/>
    </row>
    <row r="16945" customFormat="false" ht="0.75" hidden="false" customHeight="true" outlineLevel="0" collapsed="false">
      <c r="B16945" s="118"/>
    </row>
    <row r="16950" customFormat="false" ht="0.75" hidden="false" customHeight="true" outlineLevel="0" collapsed="false">
      <c r="B16950" s="118"/>
      <c r="C16950" s="118"/>
    </row>
    <row r="16955" customFormat="false" ht="0.75" hidden="false" customHeight="true" outlineLevel="0" collapsed="false">
      <c r="B16955" s="118"/>
    </row>
    <row r="16960" customFormat="false" ht="0.75" hidden="false" customHeight="true" outlineLevel="0" collapsed="false">
      <c r="A16960" s="0" t="n">
        <v>16960</v>
      </c>
      <c r="B16960" s="118" t="s">
        <v>1497</v>
      </c>
      <c r="C16960" s="118" t="s">
        <v>1498</v>
      </c>
    </row>
    <row r="16965" customFormat="false" ht="0.75" hidden="false" customHeight="true" outlineLevel="0" collapsed="false">
      <c r="B16965" s="118"/>
    </row>
    <row r="16970" customFormat="false" ht="0.75" hidden="false" customHeight="true" outlineLevel="0" collapsed="false">
      <c r="B16970" s="118"/>
      <c r="C16970" s="118"/>
    </row>
    <row r="16975" customFormat="false" ht="0.75" hidden="false" customHeight="true" outlineLevel="0" collapsed="false">
      <c r="B16975" s="118"/>
    </row>
    <row r="16980" customFormat="false" ht="0.75" hidden="false" customHeight="true" outlineLevel="0" collapsed="false">
      <c r="B16980" s="118"/>
      <c r="C16980" s="118"/>
    </row>
    <row r="16985" customFormat="false" ht="0.75" hidden="false" customHeight="true" outlineLevel="0" collapsed="false">
      <c r="B16985" s="118"/>
    </row>
    <row r="16990" customFormat="false" ht="0.75" hidden="false" customHeight="true" outlineLevel="0" collapsed="false">
      <c r="A16990" s="0" t="n">
        <v>16990</v>
      </c>
      <c r="B16990" s="118" t="s">
        <v>1499</v>
      </c>
      <c r="C16990" s="118" t="s">
        <v>1500</v>
      </c>
    </row>
    <row r="16995" customFormat="false" ht="0.75" hidden="false" customHeight="true" outlineLevel="0" collapsed="false">
      <c r="B16995" s="118"/>
    </row>
    <row r="17000" customFormat="false" ht="0.75" hidden="false" customHeight="true" outlineLevel="0" collapsed="false">
      <c r="B17000" s="118"/>
      <c r="C17000" s="118"/>
      <c r="D17000" s="118"/>
    </row>
    <row r="17005" customFormat="false" ht="0.75" hidden="false" customHeight="true" outlineLevel="0" collapsed="false">
      <c r="B17005" s="118"/>
    </row>
    <row r="17010" customFormat="false" ht="0.75" hidden="false" customHeight="true" outlineLevel="0" collapsed="false">
      <c r="B17010" s="118"/>
      <c r="C17010" s="118"/>
      <c r="E17010" s="118"/>
    </row>
    <row r="17015" customFormat="false" ht="0.75" hidden="false" customHeight="true" outlineLevel="0" collapsed="false">
      <c r="B17015" s="118"/>
    </row>
    <row r="17020" customFormat="false" ht="0.75" hidden="false" customHeight="true" outlineLevel="0" collapsed="false">
      <c r="A17020" s="0" t="n">
        <v>17020</v>
      </c>
      <c r="B17020" s="118" t="s">
        <v>1501</v>
      </c>
      <c r="C17020" s="118" t="s">
        <v>1502</v>
      </c>
    </row>
    <row r="17025" customFormat="false" ht="0.75" hidden="false" customHeight="true" outlineLevel="0" collapsed="false">
      <c r="B17025" s="118"/>
    </row>
    <row r="17030" customFormat="false" ht="0.75" hidden="false" customHeight="true" outlineLevel="0" collapsed="false">
      <c r="B17030" s="118"/>
      <c r="C17030" s="118"/>
    </row>
    <row r="17035" customFormat="false" ht="0.75" hidden="false" customHeight="true" outlineLevel="0" collapsed="false">
      <c r="B17035" s="118"/>
    </row>
    <row r="17040" customFormat="false" ht="0.75" hidden="false" customHeight="true" outlineLevel="0" collapsed="false">
      <c r="B17040" s="118"/>
      <c r="C17040" s="118"/>
    </row>
    <row r="17045" customFormat="false" ht="0.75" hidden="false" customHeight="true" outlineLevel="0" collapsed="false">
      <c r="B17045" s="118"/>
    </row>
    <row r="17050" customFormat="false" ht="0.75" hidden="false" customHeight="true" outlineLevel="0" collapsed="false">
      <c r="A17050" s="0" t="n">
        <v>17050</v>
      </c>
      <c r="B17050" s="118" t="s">
        <v>1503</v>
      </c>
      <c r="C17050" s="118" t="s">
        <v>1504</v>
      </c>
    </row>
    <row r="17055" customFormat="false" ht="0.75" hidden="false" customHeight="true" outlineLevel="0" collapsed="false">
      <c r="B17055" s="118"/>
    </row>
    <row r="17060" customFormat="false" ht="0.75" hidden="false" customHeight="true" outlineLevel="0" collapsed="false">
      <c r="B17060" s="118"/>
      <c r="C17060" s="118"/>
    </row>
    <row r="17065" customFormat="false" ht="0.75" hidden="false" customHeight="true" outlineLevel="0" collapsed="false">
      <c r="B17065" s="118"/>
    </row>
    <row r="17070" customFormat="false" ht="0.75" hidden="false" customHeight="true" outlineLevel="0" collapsed="false">
      <c r="B17070" s="118"/>
      <c r="C17070" s="118"/>
    </row>
    <row r="17075" customFormat="false" ht="0.75" hidden="false" customHeight="true" outlineLevel="0" collapsed="false">
      <c r="B17075" s="118"/>
    </row>
    <row r="17080" customFormat="false" ht="0.75" hidden="false" customHeight="true" outlineLevel="0" collapsed="false">
      <c r="A17080" s="0" t="n">
        <v>17080</v>
      </c>
      <c r="B17080" s="118" t="s">
        <v>1505</v>
      </c>
      <c r="C17080" s="118" t="s">
        <v>1506</v>
      </c>
    </row>
    <row r="17085" customFormat="false" ht="0.75" hidden="false" customHeight="true" outlineLevel="0" collapsed="false">
      <c r="B17085" s="118"/>
    </row>
    <row r="17090" customFormat="false" ht="0.75" hidden="false" customHeight="true" outlineLevel="0" collapsed="false">
      <c r="B17090" s="118"/>
      <c r="C17090" s="118"/>
    </row>
    <row r="17095" customFormat="false" ht="0.75" hidden="false" customHeight="true" outlineLevel="0" collapsed="false">
      <c r="B17095" s="118"/>
    </row>
    <row r="17100" customFormat="false" ht="0.75" hidden="false" customHeight="true" outlineLevel="0" collapsed="false">
      <c r="B17100" s="118"/>
      <c r="C17100" s="118"/>
      <c r="D17100" s="118"/>
    </row>
    <row r="17105" customFormat="false" ht="0.75" hidden="false" customHeight="true" outlineLevel="0" collapsed="false">
      <c r="B17105" s="118"/>
    </row>
    <row r="17110" customFormat="false" ht="0.75" hidden="false" customHeight="true" outlineLevel="0" collapsed="false">
      <c r="A17110" s="0" t="n">
        <v>17110</v>
      </c>
      <c r="B17110" s="118" t="s">
        <v>1507</v>
      </c>
      <c r="C17110" s="118" t="s">
        <v>1508</v>
      </c>
    </row>
    <row r="17115" customFormat="false" ht="0.75" hidden="false" customHeight="true" outlineLevel="0" collapsed="false">
      <c r="B17115" s="118"/>
    </row>
    <row r="17120" customFormat="false" ht="0.75" hidden="false" customHeight="true" outlineLevel="0" collapsed="false">
      <c r="B17120" s="118"/>
      <c r="C17120" s="118"/>
    </row>
    <row r="17125" customFormat="false" ht="0.75" hidden="false" customHeight="true" outlineLevel="0" collapsed="false">
      <c r="B17125" s="118"/>
    </row>
    <row r="17130" customFormat="false" ht="0.75" hidden="false" customHeight="true" outlineLevel="0" collapsed="false">
      <c r="B17130" s="118"/>
      <c r="C17130" s="118"/>
    </row>
    <row r="17135" customFormat="false" ht="0.75" hidden="false" customHeight="true" outlineLevel="0" collapsed="false">
      <c r="B17135" s="118"/>
    </row>
    <row r="17140" customFormat="false" ht="0.75" hidden="false" customHeight="true" outlineLevel="0" collapsed="false">
      <c r="A17140" s="0" t="n">
        <v>17140</v>
      </c>
      <c r="B17140" s="118" t="s">
        <v>1509</v>
      </c>
      <c r="C17140" s="118" t="s">
        <v>1510</v>
      </c>
    </row>
    <row r="17145" customFormat="false" ht="0.75" hidden="false" customHeight="true" outlineLevel="0" collapsed="false">
      <c r="B17145" s="118"/>
    </row>
    <row r="17150" customFormat="false" ht="0.75" hidden="false" customHeight="true" outlineLevel="0" collapsed="false">
      <c r="B17150" s="118"/>
      <c r="C17150" s="118"/>
    </row>
    <row r="17155" customFormat="false" ht="0.75" hidden="false" customHeight="true" outlineLevel="0" collapsed="false">
      <c r="B17155" s="118"/>
    </row>
    <row r="17160" customFormat="false" ht="0.75" hidden="false" customHeight="true" outlineLevel="0" collapsed="false">
      <c r="B17160" s="118"/>
      <c r="C17160" s="118"/>
    </row>
    <row r="17165" customFormat="false" ht="0.75" hidden="false" customHeight="true" outlineLevel="0" collapsed="false">
      <c r="B17165" s="118"/>
    </row>
    <row r="17170" customFormat="false" ht="0.75" hidden="false" customHeight="true" outlineLevel="0" collapsed="false">
      <c r="A17170" s="0" t="n">
        <v>17170</v>
      </c>
      <c r="B17170" s="118" t="s">
        <v>1511</v>
      </c>
      <c r="C17170" s="118" t="s">
        <v>1512</v>
      </c>
    </row>
    <row r="17175" customFormat="false" ht="0.75" hidden="false" customHeight="true" outlineLevel="0" collapsed="false">
      <c r="B17175" s="118"/>
    </row>
    <row r="17180" customFormat="false" ht="0.75" hidden="false" customHeight="true" outlineLevel="0" collapsed="false">
      <c r="B17180" s="118"/>
      <c r="C17180" s="118"/>
    </row>
    <row r="17185" customFormat="false" ht="0.75" hidden="false" customHeight="true" outlineLevel="0" collapsed="false">
      <c r="B17185" s="118"/>
    </row>
    <row r="17190" customFormat="false" ht="0.75" hidden="false" customHeight="true" outlineLevel="0" collapsed="false">
      <c r="B17190" s="118"/>
      <c r="C17190" s="118"/>
    </row>
    <row r="17195" customFormat="false" ht="0.75" hidden="false" customHeight="true" outlineLevel="0" collapsed="false">
      <c r="B17195" s="118"/>
    </row>
    <row r="17200" customFormat="false" ht="0.75" hidden="false" customHeight="true" outlineLevel="0" collapsed="false">
      <c r="A17200" s="0" t="n">
        <v>17200</v>
      </c>
      <c r="B17200" s="118" t="s">
        <v>1513</v>
      </c>
      <c r="C17200" s="118" t="s">
        <v>1514</v>
      </c>
      <c r="D17200" s="118"/>
      <c r="F17200" s="118"/>
    </row>
    <row r="17205" customFormat="false" ht="0.75" hidden="false" customHeight="true" outlineLevel="0" collapsed="false">
      <c r="B17205" s="118"/>
    </row>
    <row r="17210" customFormat="false" ht="0.75" hidden="false" customHeight="true" outlineLevel="0" collapsed="false">
      <c r="B17210" s="118"/>
      <c r="C17210" s="118"/>
    </row>
    <row r="17215" customFormat="false" ht="0.75" hidden="false" customHeight="true" outlineLevel="0" collapsed="false">
      <c r="B17215" s="118"/>
    </row>
    <row r="17220" customFormat="false" ht="0.75" hidden="false" customHeight="true" outlineLevel="0" collapsed="false">
      <c r="B17220" s="118"/>
      <c r="C17220" s="118"/>
    </row>
    <row r="17225" customFormat="false" ht="0.75" hidden="false" customHeight="true" outlineLevel="0" collapsed="false">
      <c r="B17225" s="118"/>
    </row>
    <row r="17230" customFormat="false" ht="0.75" hidden="false" customHeight="true" outlineLevel="0" collapsed="false">
      <c r="A17230" s="0" t="n">
        <v>17230</v>
      </c>
      <c r="B17230" s="118" t="s">
        <v>1515</v>
      </c>
      <c r="C17230" s="118" t="s">
        <v>1516</v>
      </c>
    </row>
    <row r="17235" customFormat="false" ht="0.75" hidden="false" customHeight="true" outlineLevel="0" collapsed="false">
      <c r="B17235" s="118"/>
    </row>
    <row r="17240" customFormat="false" ht="0.75" hidden="false" customHeight="true" outlineLevel="0" collapsed="false">
      <c r="B17240" s="118"/>
      <c r="C17240" s="118"/>
    </row>
    <row r="17245" customFormat="false" ht="0.75" hidden="false" customHeight="true" outlineLevel="0" collapsed="false">
      <c r="B17245" s="118"/>
    </row>
    <row r="17250" customFormat="false" ht="0.75" hidden="false" customHeight="true" outlineLevel="0" collapsed="false">
      <c r="B17250" s="118"/>
      <c r="C17250" s="118"/>
    </row>
    <row r="17255" customFormat="false" ht="0.75" hidden="false" customHeight="true" outlineLevel="0" collapsed="false">
      <c r="B17255" s="118"/>
    </row>
    <row r="17260" customFormat="false" ht="0.75" hidden="false" customHeight="true" outlineLevel="0" collapsed="false">
      <c r="A17260" s="0" t="n">
        <v>17260</v>
      </c>
      <c r="B17260" s="118" t="s">
        <v>1517</v>
      </c>
      <c r="C17260" s="118" t="s">
        <v>1518</v>
      </c>
    </row>
    <row r="17265" customFormat="false" ht="0.75" hidden="false" customHeight="true" outlineLevel="0" collapsed="false">
      <c r="B17265" s="118"/>
    </row>
    <row r="17270" customFormat="false" ht="0.75" hidden="false" customHeight="true" outlineLevel="0" collapsed="false">
      <c r="B17270" s="118"/>
      <c r="C17270" s="118"/>
    </row>
    <row r="17275" customFormat="false" ht="0.75" hidden="false" customHeight="true" outlineLevel="0" collapsed="false">
      <c r="B17275" s="118"/>
    </row>
    <row r="17280" customFormat="false" ht="0.75" hidden="false" customHeight="true" outlineLevel="0" collapsed="false">
      <c r="B17280" s="118"/>
      <c r="C17280" s="118"/>
    </row>
    <row r="17285" customFormat="false" ht="0.75" hidden="false" customHeight="true" outlineLevel="0" collapsed="false">
      <c r="B17285" s="118"/>
    </row>
    <row r="17290" customFormat="false" ht="0.75" hidden="false" customHeight="true" outlineLevel="0" collapsed="false">
      <c r="A17290" s="0" t="n">
        <v>17290</v>
      </c>
      <c r="B17290" s="118" t="s">
        <v>1519</v>
      </c>
      <c r="C17290" s="118" t="s">
        <v>1520</v>
      </c>
    </row>
    <row r="17295" customFormat="false" ht="0.75" hidden="false" customHeight="true" outlineLevel="0" collapsed="false">
      <c r="B17295" s="118"/>
    </row>
    <row r="17300" customFormat="false" ht="0.75" hidden="false" customHeight="true" outlineLevel="0" collapsed="false">
      <c r="B17300" s="118"/>
      <c r="C17300" s="118"/>
    </row>
    <row r="17305" customFormat="false" ht="0.75" hidden="false" customHeight="true" outlineLevel="0" collapsed="false">
      <c r="B17305" s="118"/>
    </row>
    <row r="17310" customFormat="false" ht="0.75" hidden="false" customHeight="true" outlineLevel="0" collapsed="false">
      <c r="B17310" s="118"/>
      <c r="C17310" s="118"/>
    </row>
    <row r="17315" customFormat="false" ht="0.75" hidden="false" customHeight="true" outlineLevel="0" collapsed="false">
      <c r="B17315" s="118"/>
    </row>
    <row r="17320" customFormat="false" ht="0.75" hidden="false" customHeight="true" outlineLevel="0" collapsed="false">
      <c r="A17320" s="0" t="n">
        <v>17320</v>
      </c>
      <c r="B17320" s="118" t="s">
        <v>1521</v>
      </c>
      <c r="C17320" s="118" t="s">
        <v>1522</v>
      </c>
    </row>
    <row r="17325" customFormat="false" ht="0.75" hidden="false" customHeight="true" outlineLevel="0" collapsed="false">
      <c r="B17325" s="118"/>
    </row>
    <row r="17330" customFormat="false" ht="0.75" hidden="false" customHeight="true" outlineLevel="0" collapsed="false">
      <c r="B17330" s="118"/>
      <c r="C17330" s="118"/>
    </row>
    <row r="17335" customFormat="false" ht="0.75" hidden="false" customHeight="true" outlineLevel="0" collapsed="false">
      <c r="B17335" s="118"/>
    </row>
    <row r="17340" customFormat="false" ht="0.75" hidden="false" customHeight="true" outlineLevel="0" collapsed="false">
      <c r="B17340" s="118"/>
      <c r="C17340" s="118"/>
    </row>
    <row r="17345" customFormat="false" ht="0.75" hidden="false" customHeight="true" outlineLevel="0" collapsed="false">
      <c r="B17345" s="118"/>
    </row>
    <row r="17350" customFormat="false" ht="0.75" hidden="false" customHeight="true" outlineLevel="0" collapsed="false">
      <c r="A17350" s="0" t="n">
        <v>17350</v>
      </c>
      <c r="B17350" s="118" t="s">
        <v>1523</v>
      </c>
      <c r="C17350" s="118" t="s">
        <v>1524</v>
      </c>
    </row>
    <row r="17355" customFormat="false" ht="0.75" hidden="false" customHeight="true" outlineLevel="0" collapsed="false">
      <c r="B17355" s="118"/>
    </row>
    <row r="17360" customFormat="false" ht="0.75" hidden="false" customHeight="true" outlineLevel="0" collapsed="false">
      <c r="B17360" s="118"/>
      <c r="C17360" s="118"/>
    </row>
    <row r="17365" customFormat="false" ht="0.75" hidden="false" customHeight="true" outlineLevel="0" collapsed="false">
      <c r="B17365" s="118"/>
    </row>
    <row r="17370" customFormat="false" ht="0.75" hidden="false" customHeight="true" outlineLevel="0" collapsed="false">
      <c r="B17370" s="118"/>
      <c r="C17370" s="118"/>
    </row>
    <row r="17375" customFormat="false" ht="0.75" hidden="false" customHeight="true" outlineLevel="0" collapsed="false">
      <c r="B17375" s="118"/>
    </row>
    <row r="17380" customFormat="false" ht="0.75" hidden="false" customHeight="true" outlineLevel="0" collapsed="false">
      <c r="A17380" s="0" t="n">
        <v>17380</v>
      </c>
      <c r="B17380" s="118" t="s">
        <v>1525</v>
      </c>
      <c r="C17380" s="118" t="s">
        <v>1526</v>
      </c>
    </row>
    <row r="17385" customFormat="false" ht="0.75" hidden="false" customHeight="true" outlineLevel="0" collapsed="false">
      <c r="B17385" s="118"/>
    </row>
    <row r="17390" customFormat="false" ht="0.75" hidden="false" customHeight="true" outlineLevel="0" collapsed="false">
      <c r="B17390" s="118"/>
      <c r="C17390" s="118"/>
    </row>
    <row r="17395" customFormat="false" ht="0.75" hidden="false" customHeight="true" outlineLevel="0" collapsed="false">
      <c r="B17395" s="118"/>
    </row>
    <row r="17400" customFormat="false" ht="0.75" hidden="false" customHeight="true" outlineLevel="0" collapsed="false">
      <c r="B17400" s="118"/>
      <c r="C17400" s="118"/>
      <c r="D17400" s="118"/>
      <c r="I17400" s="118"/>
    </row>
    <row r="17405" customFormat="false" ht="0.75" hidden="false" customHeight="true" outlineLevel="0" collapsed="false">
      <c r="B17405" s="118"/>
    </row>
    <row r="17410" customFormat="false" ht="0.75" hidden="false" customHeight="true" outlineLevel="0" collapsed="false">
      <c r="A17410" s="0" t="n">
        <v>17410</v>
      </c>
      <c r="B17410" s="118" t="s">
        <v>1527</v>
      </c>
      <c r="C17410" s="118" t="s">
        <v>1528</v>
      </c>
    </row>
    <row r="17415" customFormat="false" ht="0.75" hidden="false" customHeight="true" outlineLevel="0" collapsed="false">
      <c r="B17415" s="118"/>
    </row>
    <row r="17420" customFormat="false" ht="0.75" hidden="false" customHeight="true" outlineLevel="0" collapsed="false">
      <c r="B17420" s="118"/>
      <c r="C17420" s="118"/>
    </row>
    <row r="17425" customFormat="false" ht="0.75" hidden="false" customHeight="true" outlineLevel="0" collapsed="false">
      <c r="B17425" s="118"/>
    </row>
    <row r="17430" customFormat="false" ht="0.75" hidden="false" customHeight="true" outlineLevel="0" collapsed="false">
      <c r="B17430" s="118"/>
      <c r="C17430" s="118"/>
    </row>
    <row r="17435" customFormat="false" ht="0.75" hidden="false" customHeight="true" outlineLevel="0" collapsed="false">
      <c r="B17435" s="118"/>
    </row>
    <row r="17440" customFormat="false" ht="0.75" hidden="false" customHeight="true" outlineLevel="0" collapsed="false">
      <c r="A17440" s="0" t="n">
        <v>17440</v>
      </c>
      <c r="B17440" s="118" t="s">
        <v>1529</v>
      </c>
      <c r="C17440" s="118" t="s">
        <v>1530</v>
      </c>
    </row>
    <row r="17445" customFormat="false" ht="0.75" hidden="false" customHeight="true" outlineLevel="0" collapsed="false">
      <c r="B17445" s="118"/>
    </row>
    <row r="17450" customFormat="false" ht="0.75" hidden="false" customHeight="true" outlineLevel="0" collapsed="false">
      <c r="B17450" s="118"/>
      <c r="C17450" s="118"/>
    </row>
    <row r="17455" customFormat="false" ht="0.75" hidden="false" customHeight="true" outlineLevel="0" collapsed="false">
      <c r="B17455" s="118"/>
    </row>
    <row r="17460" customFormat="false" ht="0.75" hidden="false" customHeight="true" outlineLevel="0" collapsed="false">
      <c r="B17460" s="118"/>
      <c r="C17460" s="118"/>
    </row>
    <row r="17465" customFormat="false" ht="0.75" hidden="false" customHeight="true" outlineLevel="0" collapsed="false">
      <c r="B17465" s="118"/>
    </row>
    <row r="17470" customFormat="false" ht="0.75" hidden="false" customHeight="true" outlineLevel="0" collapsed="false">
      <c r="A17470" s="0" t="n">
        <v>17470</v>
      </c>
      <c r="B17470" s="118" t="s">
        <v>1531</v>
      </c>
      <c r="C17470" s="118" t="s">
        <v>1532</v>
      </c>
    </row>
    <row r="17475" customFormat="false" ht="0.75" hidden="false" customHeight="true" outlineLevel="0" collapsed="false">
      <c r="B17475" s="118"/>
    </row>
    <row r="17480" customFormat="false" ht="0.75" hidden="false" customHeight="true" outlineLevel="0" collapsed="false">
      <c r="B17480" s="118"/>
      <c r="C17480" s="118"/>
    </row>
    <row r="17485" customFormat="false" ht="0.75" hidden="false" customHeight="true" outlineLevel="0" collapsed="false">
      <c r="B17485" s="118"/>
    </row>
    <row r="17490" customFormat="false" ht="0.75" hidden="false" customHeight="true" outlineLevel="0" collapsed="false">
      <c r="B17490" s="118"/>
      <c r="C17490" s="118"/>
    </row>
    <row r="17495" customFormat="false" ht="0.75" hidden="false" customHeight="true" outlineLevel="0" collapsed="false">
      <c r="B17495" s="118"/>
    </row>
    <row r="17500" customFormat="false" ht="0.75" hidden="false" customHeight="true" outlineLevel="0" collapsed="false">
      <c r="A17500" s="0" t="n">
        <v>17500</v>
      </c>
      <c r="B17500" s="118" t="s">
        <v>1533</v>
      </c>
      <c r="C17500" s="118" t="s">
        <v>1534</v>
      </c>
      <c r="D17500" s="118"/>
      <c r="E17500" s="118"/>
      <c r="I17500" s="118"/>
      <c r="O17500" s="118"/>
    </row>
    <row r="17505" customFormat="false" ht="0.75" hidden="false" customHeight="true" outlineLevel="0" collapsed="false">
      <c r="B17505" s="118"/>
    </row>
    <row r="17510" customFormat="false" ht="0.75" hidden="false" customHeight="true" outlineLevel="0" collapsed="false">
      <c r="B17510" s="118"/>
      <c r="C17510" s="118"/>
      <c r="E17510" s="118"/>
    </row>
    <row r="17515" customFormat="false" ht="0.75" hidden="false" customHeight="true" outlineLevel="0" collapsed="false">
      <c r="B17515" s="118"/>
    </row>
    <row r="17520" customFormat="false" ht="0.75" hidden="false" customHeight="true" outlineLevel="0" collapsed="false">
      <c r="B17520" s="118"/>
      <c r="C17520" s="118"/>
    </row>
    <row r="17525" customFormat="false" ht="0.75" hidden="false" customHeight="true" outlineLevel="0" collapsed="false">
      <c r="B17525" s="118"/>
    </row>
    <row r="17530" customFormat="false" ht="0.75" hidden="false" customHeight="true" outlineLevel="0" collapsed="false">
      <c r="A17530" s="0" t="n">
        <v>17530</v>
      </c>
      <c r="B17530" s="118" t="s">
        <v>1535</v>
      </c>
      <c r="C17530" s="118" t="s">
        <v>1536</v>
      </c>
      <c r="E17530" s="118"/>
    </row>
    <row r="17535" customFormat="false" ht="0.75" hidden="false" customHeight="true" outlineLevel="0" collapsed="false">
      <c r="B17535" s="118"/>
    </row>
    <row r="17540" customFormat="false" ht="0.75" hidden="false" customHeight="true" outlineLevel="0" collapsed="false">
      <c r="B17540" s="118"/>
      <c r="C17540" s="118"/>
    </row>
    <row r="17545" customFormat="false" ht="0.75" hidden="false" customHeight="true" outlineLevel="0" collapsed="false">
      <c r="B17545" s="118"/>
    </row>
    <row r="17550" customFormat="false" ht="0.75" hidden="false" customHeight="true" outlineLevel="0" collapsed="false">
      <c r="B17550" s="118"/>
      <c r="C17550" s="118"/>
    </row>
    <row r="17555" customFormat="false" ht="0.75" hidden="false" customHeight="true" outlineLevel="0" collapsed="false">
      <c r="B17555" s="118"/>
    </row>
    <row r="17560" customFormat="false" ht="0.75" hidden="false" customHeight="true" outlineLevel="0" collapsed="false">
      <c r="A17560" s="0" t="n">
        <v>17560</v>
      </c>
      <c r="B17560" s="118" t="s">
        <v>1537</v>
      </c>
      <c r="C17560" s="118" t="s">
        <v>1538</v>
      </c>
    </row>
    <row r="17565" customFormat="false" ht="0.75" hidden="false" customHeight="true" outlineLevel="0" collapsed="false">
      <c r="B17565" s="118"/>
    </row>
    <row r="17570" customFormat="false" ht="0.75" hidden="false" customHeight="true" outlineLevel="0" collapsed="false">
      <c r="B17570" s="118"/>
      <c r="C17570" s="118"/>
    </row>
    <row r="17575" customFormat="false" ht="0.75" hidden="false" customHeight="true" outlineLevel="0" collapsed="false">
      <c r="B17575" s="118"/>
    </row>
    <row r="17580" customFormat="false" ht="0.75" hidden="false" customHeight="true" outlineLevel="0" collapsed="false">
      <c r="B17580" s="118"/>
      <c r="C17580" s="118"/>
    </row>
    <row r="17585" customFormat="false" ht="0.75" hidden="false" customHeight="true" outlineLevel="0" collapsed="false">
      <c r="B17585" s="118"/>
    </row>
    <row r="17590" customFormat="false" ht="0.75" hidden="false" customHeight="true" outlineLevel="0" collapsed="false">
      <c r="A17590" s="0" t="n">
        <v>17590</v>
      </c>
      <c r="B17590" s="118" t="s">
        <v>1539</v>
      </c>
      <c r="C17590" s="118" t="s">
        <v>1540</v>
      </c>
      <c r="E17590" s="118"/>
    </row>
    <row r="17595" customFormat="false" ht="0.75" hidden="false" customHeight="true" outlineLevel="0" collapsed="false">
      <c r="B17595" s="118"/>
    </row>
    <row r="17600" customFormat="false" ht="0.75" hidden="false" customHeight="true" outlineLevel="0" collapsed="false">
      <c r="B17600" s="118"/>
      <c r="C17600" s="118"/>
      <c r="D17600" s="118"/>
    </row>
    <row r="17605" customFormat="false" ht="0.75" hidden="false" customHeight="true" outlineLevel="0" collapsed="false">
      <c r="B17605" s="118"/>
    </row>
    <row r="17610" customFormat="false" ht="0.75" hidden="false" customHeight="true" outlineLevel="0" collapsed="false">
      <c r="B17610" s="118"/>
      <c r="C17610" s="118"/>
    </row>
    <row r="17615" customFormat="false" ht="0.75" hidden="false" customHeight="true" outlineLevel="0" collapsed="false">
      <c r="B17615" s="118"/>
    </row>
    <row r="17620" customFormat="false" ht="0.75" hidden="false" customHeight="true" outlineLevel="0" collapsed="false">
      <c r="A17620" s="0" t="n">
        <v>17620</v>
      </c>
      <c r="B17620" s="118" t="s">
        <v>1541</v>
      </c>
      <c r="C17620" s="118" t="s">
        <v>1542</v>
      </c>
    </row>
    <row r="17625" customFormat="false" ht="0.75" hidden="false" customHeight="true" outlineLevel="0" collapsed="false">
      <c r="B17625" s="118"/>
    </row>
    <row r="17630" customFormat="false" ht="0.75" hidden="false" customHeight="true" outlineLevel="0" collapsed="false">
      <c r="B17630" s="118"/>
      <c r="C17630" s="118"/>
    </row>
    <row r="17635" customFormat="false" ht="0.75" hidden="false" customHeight="true" outlineLevel="0" collapsed="false">
      <c r="B17635" s="118"/>
    </row>
    <row r="17640" customFormat="false" ht="0.75" hidden="false" customHeight="true" outlineLevel="0" collapsed="false">
      <c r="B17640" s="118"/>
      <c r="C17640" s="118"/>
    </row>
    <row r="17645" customFormat="false" ht="0.75" hidden="false" customHeight="true" outlineLevel="0" collapsed="false">
      <c r="B17645" s="118"/>
    </row>
    <row r="17650" customFormat="false" ht="0.75" hidden="false" customHeight="true" outlineLevel="0" collapsed="false">
      <c r="A17650" s="0" t="n">
        <v>17650</v>
      </c>
      <c r="B17650" s="118" t="s">
        <v>1543</v>
      </c>
      <c r="C17650" s="118" t="s">
        <v>1544</v>
      </c>
      <c r="E17650" s="118"/>
    </row>
    <row r="17655" customFormat="false" ht="0.75" hidden="false" customHeight="true" outlineLevel="0" collapsed="false">
      <c r="B17655" s="118"/>
    </row>
    <row r="17660" customFormat="false" ht="0.75" hidden="false" customHeight="true" outlineLevel="0" collapsed="false">
      <c r="B17660" s="118"/>
      <c r="C17660" s="118"/>
    </row>
    <row r="17665" customFormat="false" ht="0.75" hidden="false" customHeight="true" outlineLevel="0" collapsed="false">
      <c r="B17665" s="118"/>
    </row>
    <row r="17670" customFormat="false" ht="0.75" hidden="false" customHeight="true" outlineLevel="0" collapsed="false">
      <c r="B17670" s="118"/>
      <c r="C17670" s="118"/>
    </row>
    <row r="17675" customFormat="false" ht="0.75" hidden="false" customHeight="true" outlineLevel="0" collapsed="false">
      <c r="B17675" s="118"/>
    </row>
    <row r="17680" customFormat="false" ht="0.75" hidden="false" customHeight="true" outlineLevel="0" collapsed="false">
      <c r="A17680" s="0" t="n">
        <v>17680</v>
      </c>
      <c r="B17680" s="118" t="s">
        <v>1545</v>
      </c>
      <c r="C17680" s="118" t="s">
        <v>1546</v>
      </c>
    </row>
    <row r="17685" customFormat="false" ht="0.75" hidden="false" customHeight="true" outlineLevel="0" collapsed="false">
      <c r="B17685" s="118"/>
    </row>
    <row r="17690" customFormat="false" ht="0.75" hidden="false" customHeight="true" outlineLevel="0" collapsed="false">
      <c r="B17690" s="118"/>
      <c r="C17690" s="118"/>
    </row>
    <row r="17695" customFormat="false" ht="0.75" hidden="false" customHeight="true" outlineLevel="0" collapsed="false">
      <c r="B17695" s="118"/>
    </row>
    <row r="17700" customFormat="false" ht="0.75" hidden="false" customHeight="true" outlineLevel="0" collapsed="false">
      <c r="B17700" s="118"/>
      <c r="C17700" s="118"/>
    </row>
    <row r="17705" customFormat="false" ht="0.75" hidden="false" customHeight="true" outlineLevel="0" collapsed="false">
      <c r="B17705" s="118"/>
    </row>
    <row r="17710" customFormat="false" ht="0.75" hidden="false" customHeight="true" outlineLevel="0" collapsed="false">
      <c r="A17710" s="0" t="n">
        <v>17710</v>
      </c>
      <c r="B17710" s="118" t="s">
        <v>1547</v>
      </c>
      <c r="C17710" s="118" t="s">
        <v>1548</v>
      </c>
    </row>
    <row r="17715" customFormat="false" ht="0.75" hidden="false" customHeight="true" outlineLevel="0" collapsed="false">
      <c r="B17715" s="118"/>
    </row>
    <row r="17720" customFormat="false" ht="0.75" hidden="false" customHeight="true" outlineLevel="0" collapsed="false">
      <c r="B17720" s="118"/>
      <c r="C17720" s="118"/>
    </row>
    <row r="17725" customFormat="false" ht="0.75" hidden="false" customHeight="true" outlineLevel="0" collapsed="false">
      <c r="B17725" s="118"/>
    </row>
    <row r="17730" customFormat="false" ht="0.75" hidden="false" customHeight="true" outlineLevel="0" collapsed="false">
      <c r="B17730" s="118"/>
      <c r="C17730" s="118"/>
    </row>
    <row r="17735" customFormat="false" ht="0.75" hidden="false" customHeight="true" outlineLevel="0" collapsed="false">
      <c r="B17735" s="118"/>
    </row>
    <row r="17740" customFormat="false" ht="0.75" hidden="false" customHeight="true" outlineLevel="0" collapsed="false">
      <c r="A17740" s="0" t="n">
        <v>17740</v>
      </c>
      <c r="B17740" s="118" t="s">
        <v>1549</v>
      </c>
      <c r="C17740" s="118" t="s">
        <v>1550</v>
      </c>
    </row>
    <row r="17745" customFormat="false" ht="0.75" hidden="false" customHeight="true" outlineLevel="0" collapsed="false">
      <c r="B17745" s="118"/>
    </row>
    <row r="17750" customFormat="false" ht="0.75" hidden="false" customHeight="true" outlineLevel="0" collapsed="false">
      <c r="B17750" s="118"/>
      <c r="C17750" s="118"/>
    </row>
    <row r="17755" customFormat="false" ht="0.75" hidden="false" customHeight="true" outlineLevel="0" collapsed="false">
      <c r="B17755" s="118"/>
    </row>
    <row r="17760" customFormat="false" ht="0.75" hidden="false" customHeight="true" outlineLevel="0" collapsed="false">
      <c r="B17760" s="118"/>
      <c r="C17760" s="118"/>
    </row>
    <row r="17765" customFormat="false" ht="0.75" hidden="false" customHeight="true" outlineLevel="0" collapsed="false">
      <c r="B17765" s="118"/>
    </row>
    <row r="17770" customFormat="false" ht="0.75" hidden="false" customHeight="true" outlineLevel="0" collapsed="false">
      <c r="A17770" s="0" t="n">
        <v>17770</v>
      </c>
      <c r="B17770" s="118" t="s">
        <v>1551</v>
      </c>
      <c r="C17770" s="118" t="s">
        <v>1552</v>
      </c>
    </row>
    <row r="17775" customFormat="false" ht="0.75" hidden="false" customHeight="true" outlineLevel="0" collapsed="false">
      <c r="B17775" s="118"/>
    </row>
    <row r="17780" customFormat="false" ht="0.75" hidden="false" customHeight="true" outlineLevel="0" collapsed="false">
      <c r="B17780" s="118"/>
      <c r="C17780" s="118"/>
    </row>
    <row r="17785" customFormat="false" ht="0.75" hidden="false" customHeight="true" outlineLevel="0" collapsed="false">
      <c r="B17785" s="118"/>
    </row>
    <row r="17790" customFormat="false" ht="0.75" hidden="false" customHeight="true" outlineLevel="0" collapsed="false">
      <c r="B17790" s="118"/>
      <c r="C17790" s="118"/>
    </row>
    <row r="17795" customFormat="false" ht="0.75" hidden="false" customHeight="true" outlineLevel="0" collapsed="false">
      <c r="B17795" s="118"/>
    </row>
    <row r="17800" customFormat="false" ht="0.75" hidden="false" customHeight="true" outlineLevel="0" collapsed="false">
      <c r="A17800" s="0" t="n">
        <v>17800</v>
      </c>
      <c r="B17800" s="118" t="s">
        <v>1553</v>
      </c>
      <c r="C17800" s="118" t="s">
        <v>1554</v>
      </c>
      <c r="D17800" s="118"/>
      <c r="I17800" s="118"/>
      <c r="O17800" s="118"/>
    </row>
    <row r="17805" customFormat="false" ht="0.75" hidden="false" customHeight="true" outlineLevel="0" collapsed="false">
      <c r="B17805" s="118"/>
    </row>
    <row r="17810" customFormat="false" ht="0.75" hidden="false" customHeight="true" outlineLevel="0" collapsed="false">
      <c r="B17810" s="118"/>
      <c r="C17810" s="118"/>
    </row>
    <row r="17815" customFormat="false" ht="0.75" hidden="false" customHeight="true" outlineLevel="0" collapsed="false">
      <c r="B17815" s="118"/>
    </row>
    <row r="17820" customFormat="false" ht="0.75" hidden="false" customHeight="true" outlineLevel="0" collapsed="false">
      <c r="B17820" s="118"/>
      <c r="C17820" s="118"/>
    </row>
    <row r="17825" customFormat="false" ht="0.75" hidden="false" customHeight="true" outlineLevel="0" collapsed="false">
      <c r="B17825" s="118"/>
    </row>
    <row r="17830" customFormat="false" ht="0.75" hidden="false" customHeight="true" outlineLevel="0" collapsed="false">
      <c r="A17830" s="0" t="n">
        <v>17830</v>
      </c>
      <c r="B17830" s="118" t="s">
        <v>1555</v>
      </c>
      <c r="C17830" s="118" t="s">
        <v>1556</v>
      </c>
    </row>
    <row r="17835" customFormat="false" ht="0.75" hidden="false" customHeight="true" outlineLevel="0" collapsed="false">
      <c r="B17835" s="118"/>
    </row>
    <row r="17840" customFormat="false" ht="0.75" hidden="false" customHeight="true" outlineLevel="0" collapsed="false">
      <c r="B17840" s="118"/>
      <c r="C17840" s="118"/>
    </row>
    <row r="17845" customFormat="false" ht="0.75" hidden="false" customHeight="true" outlineLevel="0" collapsed="false">
      <c r="B17845" s="118"/>
    </row>
    <row r="17850" customFormat="false" ht="0.75" hidden="false" customHeight="true" outlineLevel="0" collapsed="false">
      <c r="B17850" s="118"/>
      <c r="C17850" s="118"/>
    </row>
    <row r="17855" customFormat="false" ht="0.75" hidden="false" customHeight="true" outlineLevel="0" collapsed="false">
      <c r="B17855" s="118"/>
    </row>
    <row r="17860" customFormat="false" ht="0.75" hidden="false" customHeight="true" outlineLevel="0" collapsed="false">
      <c r="A17860" s="0" t="n">
        <v>17860</v>
      </c>
      <c r="B17860" s="118" t="s">
        <v>1557</v>
      </c>
      <c r="C17860" s="118" t="s">
        <v>1558</v>
      </c>
    </row>
    <row r="17865" customFormat="false" ht="0.75" hidden="false" customHeight="true" outlineLevel="0" collapsed="false">
      <c r="B17865" s="118"/>
    </row>
    <row r="17870" customFormat="false" ht="0.75" hidden="false" customHeight="true" outlineLevel="0" collapsed="false">
      <c r="B17870" s="118"/>
      <c r="C17870" s="118"/>
    </row>
    <row r="17875" customFormat="false" ht="0.75" hidden="false" customHeight="true" outlineLevel="0" collapsed="false">
      <c r="B17875" s="118"/>
    </row>
    <row r="17880" customFormat="false" ht="0.75" hidden="false" customHeight="true" outlineLevel="0" collapsed="false">
      <c r="B17880" s="118"/>
      <c r="C17880" s="118"/>
    </row>
    <row r="17885" customFormat="false" ht="0.75" hidden="false" customHeight="true" outlineLevel="0" collapsed="false">
      <c r="B17885" s="118"/>
    </row>
    <row r="17890" customFormat="false" ht="0.75" hidden="false" customHeight="true" outlineLevel="0" collapsed="false">
      <c r="A17890" s="0" t="n">
        <v>17890</v>
      </c>
      <c r="B17890" s="118" t="s">
        <v>1559</v>
      </c>
      <c r="C17890" s="118" t="s">
        <v>1560</v>
      </c>
    </row>
    <row r="17895" customFormat="false" ht="0.75" hidden="false" customHeight="true" outlineLevel="0" collapsed="false">
      <c r="B17895" s="118"/>
    </row>
    <row r="17900" customFormat="false" ht="0.75" hidden="false" customHeight="true" outlineLevel="0" collapsed="false">
      <c r="B17900" s="118"/>
      <c r="C17900" s="118"/>
      <c r="I17900" s="118"/>
    </row>
    <row r="17905" customFormat="false" ht="0.75" hidden="false" customHeight="true" outlineLevel="0" collapsed="false">
      <c r="B17905" s="118"/>
    </row>
    <row r="17910" customFormat="false" ht="0.75" hidden="false" customHeight="true" outlineLevel="0" collapsed="false">
      <c r="B17910" s="118"/>
      <c r="C17910" s="118"/>
    </row>
    <row r="17915" customFormat="false" ht="0.75" hidden="false" customHeight="true" outlineLevel="0" collapsed="false">
      <c r="B17915" s="118"/>
    </row>
    <row r="17920" customFormat="false" ht="0.75" hidden="false" customHeight="true" outlineLevel="0" collapsed="false">
      <c r="A17920" s="0" t="n">
        <v>17920</v>
      </c>
      <c r="B17920" s="118" t="s">
        <v>1561</v>
      </c>
      <c r="C17920" s="118" t="s">
        <v>1562</v>
      </c>
    </row>
    <row r="17925" customFormat="false" ht="0.75" hidden="false" customHeight="true" outlineLevel="0" collapsed="false">
      <c r="B17925" s="118"/>
    </row>
    <row r="17930" customFormat="false" ht="0.75" hidden="false" customHeight="true" outlineLevel="0" collapsed="false">
      <c r="B17930" s="118"/>
      <c r="C17930" s="118"/>
    </row>
    <row r="17935" customFormat="false" ht="0.75" hidden="false" customHeight="true" outlineLevel="0" collapsed="false">
      <c r="B17935" s="118"/>
    </row>
    <row r="17940" customFormat="false" ht="0.75" hidden="false" customHeight="true" outlineLevel="0" collapsed="false">
      <c r="B17940" s="118"/>
      <c r="C17940" s="118"/>
    </row>
    <row r="17945" customFormat="false" ht="0.75" hidden="false" customHeight="true" outlineLevel="0" collapsed="false">
      <c r="B17945" s="118"/>
    </row>
    <row r="17950" customFormat="false" ht="0.75" hidden="false" customHeight="true" outlineLevel="0" collapsed="false">
      <c r="A17950" s="0" t="n">
        <v>17950</v>
      </c>
      <c r="B17950" s="118" t="s">
        <v>1563</v>
      </c>
      <c r="C17950" s="118" t="s">
        <v>1564</v>
      </c>
    </row>
    <row r="17955" customFormat="false" ht="0.75" hidden="false" customHeight="true" outlineLevel="0" collapsed="false">
      <c r="B17955" s="118"/>
    </row>
    <row r="17960" customFormat="false" ht="0.75" hidden="false" customHeight="true" outlineLevel="0" collapsed="false">
      <c r="B17960" s="118"/>
      <c r="C17960" s="118"/>
    </row>
    <row r="17965" customFormat="false" ht="0.75" hidden="false" customHeight="true" outlineLevel="0" collapsed="false">
      <c r="B17965" s="118"/>
    </row>
    <row r="17970" customFormat="false" ht="0.75" hidden="false" customHeight="true" outlineLevel="0" collapsed="false">
      <c r="B17970" s="118"/>
      <c r="C17970" s="118"/>
    </row>
    <row r="17975" customFormat="false" ht="0.75" hidden="false" customHeight="true" outlineLevel="0" collapsed="false">
      <c r="B17975" s="118"/>
    </row>
    <row r="17980" customFormat="false" ht="0.75" hidden="false" customHeight="true" outlineLevel="0" collapsed="false">
      <c r="A17980" s="0" t="n">
        <v>17980</v>
      </c>
      <c r="B17980" s="118" t="s">
        <v>1565</v>
      </c>
      <c r="C17980" s="118" t="s">
        <v>1566</v>
      </c>
    </row>
    <row r="17985" customFormat="false" ht="0.75" hidden="false" customHeight="true" outlineLevel="0" collapsed="false">
      <c r="B17985" s="118"/>
    </row>
    <row r="17990" customFormat="false" ht="0.75" hidden="false" customHeight="true" outlineLevel="0" collapsed="false">
      <c r="B17990" s="118"/>
      <c r="C17990" s="118"/>
    </row>
    <row r="17995" customFormat="false" ht="0.75" hidden="false" customHeight="true" outlineLevel="0" collapsed="false">
      <c r="B17995" s="118"/>
    </row>
    <row r="18000" customFormat="false" ht="0.75" hidden="false" customHeight="true" outlineLevel="0" collapsed="false">
      <c r="B18000" s="118"/>
      <c r="C18000" s="118"/>
      <c r="D18000" s="118"/>
      <c r="E18000" s="118"/>
    </row>
    <row r="18002" customFormat="false" ht="0.75" hidden="false" customHeight="true" outlineLevel="0" collapsed="false">
      <c r="C18002" s="118"/>
    </row>
    <row r="18005" customFormat="false" ht="0.75" hidden="false" customHeight="true" outlineLevel="0" collapsed="false">
      <c r="B18005" s="118"/>
    </row>
    <row r="18010" customFormat="false" ht="0.75" hidden="false" customHeight="true" outlineLevel="0" collapsed="false">
      <c r="A18010" s="0" t="n">
        <v>18010</v>
      </c>
      <c r="B18010" s="118" t="s">
        <v>1567</v>
      </c>
      <c r="C18010" s="118" t="s">
        <v>1568</v>
      </c>
      <c r="E18010" s="118"/>
    </row>
    <row r="18015" customFormat="false" ht="0.75" hidden="false" customHeight="true" outlineLevel="0" collapsed="false">
      <c r="B18015" s="118"/>
    </row>
    <row r="18020" customFormat="false" ht="0.75" hidden="false" customHeight="true" outlineLevel="0" collapsed="false">
      <c r="B18020" s="118"/>
      <c r="C18020" s="118"/>
    </row>
    <row r="18025" customFormat="false" ht="0.75" hidden="false" customHeight="true" outlineLevel="0" collapsed="false">
      <c r="B18025" s="118"/>
    </row>
    <row r="18030" customFormat="false" ht="0.75" hidden="false" customHeight="true" outlineLevel="0" collapsed="false">
      <c r="B18030" s="118"/>
      <c r="C18030" s="118"/>
    </row>
    <row r="18035" customFormat="false" ht="0.75" hidden="false" customHeight="true" outlineLevel="0" collapsed="false">
      <c r="B18035" s="118"/>
    </row>
    <row r="18040" customFormat="false" ht="0.75" hidden="false" customHeight="true" outlineLevel="0" collapsed="false">
      <c r="A18040" s="0" t="n">
        <v>18040</v>
      </c>
      <c r="B18040" s="118" t="s">
        <v>1569</v>
      </c>
      <c r="C18040" s="118" t="s">
        <v>1570</v>
      </c>
    </row>
    <row r="18045" customFormat="false" ht="0.75" hidden="false" customHeight="true" outlineLevel="0" collapsed="false">
      <c r="B18045" s="118"/>
    </row>
    <row r="18050" customFormat="false" ht="0.75" hidden="false" customHeight="true" outlineLevel="0" collapsed="false">
      <c r="B18050" s="118"/>
      <c r="C18050" s="118"/>
    </row>
    <row r="18055" customFormat="false" ht="0.75" hidden="false" customHeight="true" outlineLevel="0" collapsed="false">
      <c r="B18055" s="118"/>
    </row>
    <row r="18060" customFormat="false" ht="0.75" hidden="false" customHeight="true" outlineLevel="0" collapsed="false">
      <c r="B18060" s="118"/>
      <c r="C18060" s="118"/>
    </row>
    <row r="18065" customFormat="false" ht="0.75" hidden="false" customHeight="true" outlineLevel="0" collapsed="false">
      <c r="B18065" s="118"/>
    </row>
    <row r="18070" customFormat="false" ht="0.75" hidden="false" customHeight="true" outlineLevel="0" collapsed="false">
      <c r="A18070" s="0" t="n">
        <v>18070</v>
      </c>
      <c r="B18070" s="118" t="s">
        <v>1571</v>
      </c>
      <c r="C18070" s="118" t="s">
        <v>1572</v>
      </c>
    </row>
    <row r="18075" customFormat="false" ht="0.75" hidden="false" customHeight="true" outlineLevel="0" collapsed="false">
      <c r="B18075" s="118"/>
    </row>
    <row r="18080" customFormat="false" ht="0.75" hidden="false" customHeight="true" outlineLevel="0" collapsed="false">
      <c r="B18080" s="118"/>
      <c r="C18080" s="118"/>
    </row>
    <row r="18085" customFormat="false" ht="0.75" hidden="false" customHeight="true" outlineLevel="0" collapsed="false">
      <c r="B18085" s="118"/>
    </row>
    <row r="18090" customFormat="false" ht="0.75" hidden="false" customHeight="true" outlineLevel="0" collapsed="false">
      <c r="B18090" s="118"/>
      <c r="C18090" s="118"/>
    </row>
    <row r="18095" customFormat="false" ht="0.75" hidden="false" customHeight="true" outlineLevel="0" collapsed="false">
      <c r="B18095" s="118"/>
    </row>
    <row r="18100" customFormat="false" ht="0.75" hidden="false" customHeight="true" outlineLevel="0" collapsed="false">
      <c r="A18100" s="0" t="n">
        <v>18100</v>
      </c>
      <c r="B18100" s="118" t="s">
        <v>1573</v>
      </c>
      <c r="C18100" s="118" t="s">
        <v>1574</v>
      </c>
      <c r="D18100" s="118"/>
    </row>
    <row r="18105" customFormat="false" ht="0.75" hidden="false" customHeight="true" outlineLevel="0" collapsed="false">
      <c r="B18105" s="118"/>
    </row>
    <row r="18110" customFormat="false" ht="0.75" hidden="false" customHeight="true" outlineLevel="0" collapsed="false">
      <c r="B18110" s="118"/>
      <c r="C18110" s="118"/>
    </row>
    <row r="18115" customFormat="false" ht="0.75" hidden="false" customHeight="true" outlineLevel="0" collapsed="false">
      <c r="B18115" s="118"/>
    </row>
    <row r="18120" customFormat="false" ht="0.75" hidden="false" customHeight="true" outlineLevel="0" collapsed="false">
      <c r="B18120" s="118"/>
      <c r="C18120" s="118"/>
    </row>
    <row r="18125" customFormat="false" ht="0.75" hidden="false" customHeight="true" outlineLevel="0" collapsed="false">
      <c r="B18125" s="118"/>
    </row>
    <row r="18130" customFormat="false" ht="0.75" hidden="false" customHeight="true" outlineLevel="0" collapsed="false">
      <c r="A18130" s="0" t="n">
        <v>18130</v>
      </c>
      <c r="B18130" s="118" t="s">
        <v>1575</v>
      </c>
      <c r="C18130" s="118" t="s">
        <v>1576</v>
      </c>
    </row>
    <row r="18135" customFormat="false" ht="0.75" hidden="false" customHeight="true" outlineLevel="0" collapsed="false">
      <c r="B18135" s="118"/>
    </row>
    <row r="18140" customFormat="false" ht="0.75" hidden="false" customHeight="true" outlineLevel="0" collapsed="false">
      <c r="B18140" s="118"/>
      <c r="C18140" s="118"/>
    </row>
    <row r="18145" customFormat="false" ht="0.75" hidden="false" customHeight="true" outlineLevel="0" collapsed="false">
      <c r="B18145" s="118"/>
    </row>
    <row r="18150" customFormat="false" ht="0.75" hidden="false" customHeight="true" outlineLevel="0" collapsed="false">
      <c r="B18150" s="118"/>
      <c r="C18150" s="118"/>
    </row>
    <row r="18155" customFormat="false" ht="0.75" hidden="false" customHeight="true" outlineLevel="0" collapsed="false">
      <c r="B18155" s="118"/>
    </row>
    <row r="18160" customFormat="false" ht="0.75" hidden="false" customHeight="true" outlineLevel="0" collapsed="false">
      <c r="A18160" s="0" t="n">
        <v>18160</v>
      </c>
      <c r="B18160" s="118" t="s">
        <v>1577</v>
      </c>
      <c r="C18160" s="118" t="s">
        <v>1578</v>
      </c>
    </row>
    <row r="18165" customFormat="false" ht="0.75" hidden="false" customHeight="true" outlineLevel="0" collapsed="false">
      <c r="B18165" s="118"/>
    </row>
    <row r="18170" customFormat="false" ht="0.75" hidden="false" customHeight="true" outlineLevel="0" collapsed="false">
      <c r="B18170" s="118"/>
      <c r="C18170" s="118"/>
    </row>
    <row r="18175" customFormat="false" ht="0.75" hidden="false" customHeight="true" outlineLevel="0" collapsed="false">
      <c r="B18175" s="118"/>
    </row>
    <row r="18180" customFormat="false" ht="0.75" hidden="false" customHeight="true" outlineLevel="0" collapsed="false">
      <c r="B18180" s="118"/>
      <c r="C18180" s="118"/>
    </row>
    <row r="18185" customFormat="false" ht="0.75" hidden="false" customHeight="true" outlineLevel="0" collapsed="false">
      <c r="B18185" s="118"/>
    </row>
    <row r="18190" customFormat="false" ht="0.75" hidden="false" customHeight="true" outlineLevel="0" collapsed="false">
      <c r="A18190" s="0" t="n">
        <v>18190</v>
      </c>
      <c r="B18190" s="118" t="s">
        <v>1579</v>
      </c>
      <c r="C18190" s="118" t="s">
        <v>1580</v>
      </c>
    </row>
    <row r="18195" customFormat="false" ht="0.75" hidden="false" customHeight="true" outlineLevel="0" collapsed="false">
      <c r="B18195" s="118"/>
    </row>
    <row r="18200" customFormat="false" ht="0.75" hidden="false" customHeight="true" outlineLevel="0" collapsed="false">
      <c r="B18200" s="118"/>
      <c r="C18200" s="118"/>
      <c r="F18200" s="118"/>
    </row>
    <row r="18205" customFormat="false" ht="0.75" hidden="false" customHeight="true" outlineLevel="0" collapsed="false">
      <c r="B18205" s="118"/>
    </row>
    <row r="18210" customFormat="false" ht="0.75" hidden="false" customHeight="true" outlineLevel="0" collapsed="false">
      <c r="B18210" s="118"/>
      <c r="C18210" s="118"/>
    </row>
    <row r="18215" customFormat="false" ht="0.75" hidden="false" customHeight="true" outlineLevel="0" collapsed="false">
      <c r="B18215" s="118"/>
    </row>
    <row r="18220" customFormat="false" ht="0.75" hidden="false" customHeight="true" outlineLevel="0" collapsed="false">
      <c r="A18220" s="0" t="n">
        <v>18220</v>
      </c>
      <c r="B18220" s="118" t="s">
        <v>1581</v>
      </c>
      <c r="C18220" s="118" t="s">
        <v>1582</v>
      </c>
    </row>
    <row r="18225" customFormat="false" ht="0.75" hidden="false" customHeight="true" outlineLevel="0" collapsed="false">
      <c r="B18225" s="118"/>
    </row>
    <row r="18230" customFormat="false" ht="0.75" hidden="false" customHeight="true" outlineLevel="0" collapsed="false">
      <c r="B18230" s="118"/>
      <c r="C18230" s="118"/>
    </row>
    <row r="18235" customFormat="false" ht="0.75" hidden="false" customHeight="true" outlineLevel="0" collapsed="false">
      <c r="B18235" s="118"/>
    </row>
    <row r="18240" customFormat="false" ht="0.75" hidden="false" customHeight="true" outlineLevel="0" collapsed="false">
      <c r="B18240" s="118"/>
      <c r="C18240" s="118"/>
    </row>
    <row r="18245" customFormat="false" ht="0.75" hidden="false" customHeight="true" outlineLevel="0" collapsed="false">
      <c r="B18245" s="118"/>
    </row>
    <row r="18250" customFormat="false" ht="0.75" hidden="false" customHeight="true" outlineLevel="0" collapsed="false">
      <c r="A18250" s="0" t="n">
        <v>18250</v>
      </c>
      <c r="B18250" s="118" t="s">
        <v>1583</v>
      </c>
      <c r="C18250" s="118" t="s">
        <v>1584</v>
      </c>
    </row>
    <row r="18255" customFormat="false" ht="0.75" hidden="false" customHeight="true" outlineLevel="0" collapsed="false">
      <c r="B18255" s="118"/>
    </row>
    <row r="18260" customFormat="false" ht="0.75" hidden="false" customHeight="true" outlineLevel="0" collapsed="false">
      <c r="B18260" s="118"/>
      <c r="C18260" s="118"/>
    </row>
    <row r="18265" customFormat="false" ht="0.75" hidden="false" customHeight="true" outlineLevel="0" collapsed="false">
      <c r="B18265" s="118"/>
    </row>
    <row r="18270" customFormat="false" ht="0.75" hidden="false" customHeight="true" outlineLevel="0" collapsed="false">
      <c r="B18270" s="118"/>
      <c r="C18270" s="118"/>
    </row>
    <row r="18275" customFormat="false" ht="0.75" hidden="false" customHeight="true" outlineLevel="0" collapsed="false">
      <c r="B18275" s="118"/>
    </row>
    <row r="18280" customFormat="false" ht="0.75" hidden="false" customHeight="true" outlineLevel="0" collapsed="false">
      <c r="A18280" s="0" t="n">
        <v>18280</v>
      </c>
      <c r="B18280" s="118" t="s">
        <v>1585</v>
      </c>
      <c r="C18280" s="118" t="s">
        <v>1586</v>
      </c>
    </row>
    <row r="18285" customFormat="false" ht="0.75" hidden="false" customHeight="true" outlineLevel="0" collapsed="false">
      <c r="B18285" s="118"/>
    </row>
    <row r="18290" customFormat="false" ht="0.75" hidden="false" customHeight="true" outlineLevel="0" collapsed="false">
      <c r="B18290" s="118"/>
      <c r="C18290" s="118"/>
    </row>
    <row r="18295" customFormat="false" ht="0.75" hidden="false" customHeight="true" outlineLevel="0" collapsed="false">
      <c r="B18295" s="118"/>
    </row>
    <row r="18300" customFormat="false" ht="0.75" hidden="false" customHeight="true" outlineLevel="0" collapsed="false">
      <c r="B18300" s="118"/>
      <c r="C18300" s="118"/>
    </row>
    <row r="18305" customFormat="false" ht="0.75" hidden="false" customHeight="true" outlineLevel="0" collapsed="false">
      <c r="B18305" s="118"/>
    </row>
    <row r="18310" customFormat="false" ht="0.75" hidden="false" customHeight="true" outlineLevel="0" collapsed="false">
      <c r="A18310" s="0" t="n">
        <v>18310</v>
      </c>
      <c r="B18310" s="118" t="s">
        <v>1587</v>
      </c>
      <c r="C18310" s="118" t="s">
        <v>1588</v>
      </c>
    </row>
    <row r="18315" customFormat="false" ht="0.75" hidden="false" customHeight="true" outlineLevel="0" collapsed="false">
      <c r="B18315" s="118"/>
    </row>
    <row r="18320" customFormat="false" ht="0.75" hidden="false" customHeight="true" outlineLevel="0" collapsed="false">
      <c r="B18320" s="118"/>
      <c r="C18320" s="118"/>
    </row>
    <row r="18325" customFormat="false" ht="0.75" hidden="false" customHeight="true" outlineLevel="0" collapsed="false">
      <c r="B18325" s="118"/>
    </row>
    <row r="18330" customFormat="false" ht="0.75" hidden="false" customHeight="true" outlineLevel="0" collapsed="false">
      <c r="B18330" s="118"/>
      <c r="C18330" s="118"/>
    </row>
    <row r="18335" customFormat="false" ht="0.75" hidden="false" customHeight="true" outlineLevel="0" collapsed="false">
      <c r="B18335" s="118"/>
    </row>
    <row r="18340" customFormat="false" ht="0.75" hidden="false" customHeight="true" outlineLevel="0" collapsed="false">
      <c r="A18340" s="0" t="n">
        <v>18340</v>
      </c>
      <c r="B18340" s="118" t="s">
        <v>1589</v>
      </c>
      <c r="C18340" s="118" t="s">
        <v>1590</v>
      </c>
    </row>
    <row r="18345" customFormat="false" ht="0.75" hidden="false" customHeight="true" outlineLevel="0" collapsed="false">
      <c r="B18345" s="118"/>
    </row>
    <row r="18350" customFormat="false" ht="0.75" hidden="false" customHeight="true" outlineLevel="0" collapsed="false">
      <c r="B18350" s="118"/>
      <c r="C18350" s="118"/>
    </row>
    <row r="18355" customFormat="false" ht="0.75" hidden="false" customHeight="true" outlineLevel="0" collapsed="false">
      <c r="B18355" s="118"/>
    </row>
    <row r="18360" customFormat="false" ht="0.75" hidden="false" customHeight="true" outlineLevel="0" collapsed="false">
      <c r="B18360" s="118"/>
      <c r="C18360" s="118"/>
    </row>
    <row r="18365" customFormat="false" ht="0.75" hidden="false" customHeight="true" outlineLevel="0" collapsed="false">
      <c r="B18365" s="118"/>
    </row>
    <row r="18370" customFormat="false" ht="0.75" hidden="false" customHeight="true" outlineLevel="0" collapsed="false">
      <c r="A18370" s="0" t="n">
        <v>18370</v>
      </c>
      <c r="B18370" s="118" t="s">
        <v>1591</v>
      </c>
      <c r="C18370" s="118" t="s">
        <v>1592</v>
      </c>
    </row>
    <row r="18375" customFormat="false" ht="0.75" hidden="false" customHeight="true" outlineLevel="0" collapsed="false">
      <c r="B18375" s="118"/>
    </row>
    <row r="18380" customFormat="false" ht="0.75" hidden="false" customHeight="true" outlineLevel="0" collapsed="false">
      <c r="B18380" s="118"/>
      <c r="C18380" s="118"/>
    </row>
    <row r="18385" customFormat="false" ht="0.75" hidden="false" customHeight="true" outlineLevel="0" collapsed="false">
      <c r="B18385" s="118"/>
    </row>
    <row r="18390" customFormat="false" ht="0.75" hidden="false" customHeight="true" outlineLevel="0" collapsed="false">
      <c r="B18390" s="118"/>
      <c r="C18390" s="118"/>
    </row>
    <row r="18395" customFormat="false" ht="0.75" hidden="false" customHeight="true" outlineLevel="0" collapsed="false">
      <c r="B18395" s="118"/>
    </row>
    <row r="18400" customFormat="false" ht="0.75" hidden="false" customHeight="true" outlineLevel="0" collapsed="false">
      <c r="A18400" s="0" t="n">
        <v>18400</v>
      </c>
      <c r="B18400" s="118" t="s">
        <v>1593</v>
      </c>
      <c r="C18400" s="118" t="s">
        <v>1594</v>
      </c>
      <c r="D18400" s="118"/>
      <c r="I18400" s="118"/>
    </row>
    <row r="18405" customFormat="false" ht="0.75" hidden="false" customHeight="true" outlineLevel="0" collapsed="false">
      <c r="B18405" s="118"/>
    </row>
    <row r="18410" customFormat="false" ht="0.75" hidden="false" customHeight="true" outlineLevel="0" collapsed="false">
      <c r="B18410" s="118"/>
      <c r="C18410" s="118"/>
    </row>
    <row r="18415" customFormat="false" ht="0.75" hidden="false" customHeight="true" outlineLevel="0" collapsed="false">
      <c r="B18415" s="118"/>
    </row>
    <row r="18420" customFormat="false" ht="0.75" hidden="false" customHeight="true" outlineLevel="0" collapsed="false">
      <c r="B18420" s="118"/>
      <c r="C18420" s="118"/>
    </row>
    <row r="18425" customFormat="false" ht="0.75" hidden="false" customHeight="true" outlineLevel="0" collapsed="false">
      <c r="B18425" s="118"/>
    </row>
    <row r="18430" customFormat="false" ht="0.75" hidden="false" customHeight="true" outlineLevel="0" collapsed="false">
      <c r="A18430" s="0" t="n">
        <v>18430</v>
      </c>
      <c r="B18430" s="118" t="s">
        <v>1595</v>
      </c>
      <c r="C18430" s="118" t="s">
        <v>1596</v>
      </c>
    </row>
    <row r="18435" customFormat="false" ht="0.75" hidden="false" customHeight="true" outlineLevel="0" collapsed="false">
      <c r="B18435" s="118"/>
    </row>
    <row r="18440" customFormat="false" ht="0.75" hidden="false" customHeight="true" outlineLevel="0" collapsed="false">
      <c r="B18440" s="118"/>
      <c r="C18440" s="118"/>
    </row>
    <row r="18445" customFormat="false" ht="0.75" hidden="false" customHeight="true" outlineLevel="0" collapsed="false">
      <c r="B18445" s="118"/>
    </row>
    <row r="18450" customFormat="false" ht="0.75" hidden="false" customHeight="true" outlineLevel="0" collapsed="false">
      <c r="B18450" s="118"/>
      <c r="C18450" s="118"/>
    </row>
    <row r="18455" customFormat="false" ht="0.75" hidden="false" customHeight="true" outlineLevel="0" collapsed="false">
      <c r="B18455" s="118"/>
    </row>
    <row r="18460" customFormat="false" ht="0.75" hidden="false" customHeight="true" outlineLevel="0" collapsed="false">
      <c r="A18460" s="0" t="n">
        <v>18460</v>
      </c>
      <c r="B18460" s="118" t="s">
        <v>1597</v>
      </c>
      <c r="C18460" s="118" t="s">
        <v>1598</v>
      </c>
    </row>
    <row r="18465" customFormat="false" ht="0.75" hidden="false" customHeight="true" outlineLevel="0" collapsed="false">
      <c r="B18465" s="118"/>
    </row>
    <row r="18470" customFormat="false" ht="0.75" hidden="false" customHeight="true" outlineLevel="0" collapsed="false">
      <c r="B18470" s="118"/>
      <c r="C18470" s="118"/>
    </row>
    <row r="18475" customFormat="false" ht="0.75" hidden="false" customHeight="true" outlineLevel="0" collapsed="false">
      <c r="B18475" s="118"/>
    </row>
    <row r="18480" customFormat="false" ht="0.75" hidden="false" customHeight="true" outlineLevel="0" collapsed="false">
      <c r="B18480" s="118"/>
      <c r="C18480" s="118"/>
    </row>
    <row r="18485" customFormat="false" ht="0.75" hidden="false" customHeight="true" outlineLevel="0" collapsed="false">
      <c r="B18485" s="118"/>
    </row>
    <row r="18490" customFormat="false" ht="0.75" hidden="false" customHeight="true" outlineLevel="0" collapsed="false">
      <c r="A18490" s="0" t="n">
        <v>18490</v>
      </c>
      <c r="B18490" s="118" t="s">
        <v>1599</v>
      </c>
      <c r="C18490" s="118" t="s">
        <v>1600</v>
      </c>
    </row>
    <row r="18495" customFormat="false" ht="0.75" hidden="false" customHeight="true" outlineLevel="0" collapsed="false">
      <c r="B18495" s="118"/>
    </row>
    <row r="18500" customFormat="false" ht="0.75" hidden="false" customHeight="true" outlineLevel="0" collapsed="false">
      <c r="B18500" s="118"/>
      <c r="C18500" s="118"/>
      <c r="I18500" s="118"/>
      <c r="O18500" s="118"/>
    </row>
    <row r="18505" customFormat="false" ht="0.75" hidden="false" customHeight="true" outlineLevel="0" collapsed="false">
      <c r="B18505" s="118"/>
    </row>
    <row r="18510" customFormat="false" ht="0.75" hidden="false" customHeight="true" outlineLevel="0" collapsed="false">
      <c r="B18510" s="118"/>
      <c r="C18510" s="118"/>
      <c r="E18510" s="118"/>
    </row>
    <row r="18515" customFormat="false" ht="0.75" hidden="false" customHeight="true" outlineLevel="0" collapsed="false">
      <c r="B18515" s="118"/>
    </row>
    <row r="18520" customFormat="false" ht="0.75" hidden="false" customHeight="true" outlineLevel="0" collapsed="false">
      <c r="A18520" s="0" t="n">
        <v>18520</v>
      </c>
      <c r="B18520" s="118" t="s">
        <v>1601</v>
      </c>
      <c r="C18520" s="118" t="s">
        <v>1602</v>
      </c>
    </row>
    <row r="18525" customFormat="false" ht="0.75" hidden="false" customHeight="true" outlineLevel="0" collapsed="false">
      <c r="B18525" s="118"/>
    </row>
    <row r="18530" customFormat="false" ht="0.75" hidden="false" customHeight="true" outlineLevel="0" collapsed="false">
      <c r="B18530" s="118"/>
      <c r="C18530" s="118"/>
    </row>
    <row r="18535" customFormat="false" ht="0.75" hidden="false" customHeight="true" outlineLevel="0" collapsed="false">
      <c r="B18535" s="118"/>
    </row>
    <row r="18540" customFormat="false" ht="0.75" hidden="false" customHeight="true" outlineLevel="0" collapsed="false">
      <c r="B18540" s="118"/>
      <c r="C18540" s="118"/>
    </row>
    <row r="18545" customFormat="false" ht="0.75" hidden="false" customHeight="true" outlineLevel="0" collapsed="false">
      <c r="B18545" s="118"/>
    </row>
    <row r="18550" customFormat="false" ht="0.75" hidden="false" customHeight="true" outlineLevel="0" collapsed="false">
      <c r="A18550" s="0" t="n">
        <v>18550</v>
      </c>
      <c r="B18550" s="118" t="s">
        <v>1603</v>
      </c>
      <c r="C18550" s="118" t="s">
        <v>1604</v>
      </c>
    </row>
    <row r="18555" customFormat="false" ht="0.75" hidden="false" customHeight="true" outlineLevel="0" collapsed="false">
      <c r="B18555" s="118"/>
    </row>
    <row r="18560" customFormat="false" ht="0.75" hidden="false" customHeight="true" outlineLevel="0" collapsed="false">
      <c r="B18560" s="118"/>
      <c r="C18560" s="118"/>
    </row>
    <row r="18565" customFormat="false" ht="0.75" hidden="false" customHeight="true" outlineLevel="0" collapsed="false">
      <c r="B18565" s="118"/>
    </row>
    <row r="18570" customFormat="false" ht="0.75" hidden="false" customHeight="true" outlineLevel="0" collapsed="false">
      <c r="B18570" s="118"/>
      <c r="C18570" s="118"/>
    </row>
    <row r="18575" customFormat="false" ht="0.75" hidden="false" customHeight="true" outlineLevel="0" collapsed="false">
      <c r="B18575" s="118"/>
    </row>
    <row r="18580" customFormat="false" ht="0.75" hidden="false" customHeight="true" outlineLevel="0" collapsed="false">
      <c r="A18580" s="0" t="n">
        <v>18580</v>
      </c>
      <c r="B18580" s="118" t="s">
        <v>1605</v>
      </c>
      <c r="C18580" s="118" t="s">
        <v>1606</v>
      </c>
    </row>
    <row r="18585" customFormat="false" ht="0.75" hidden="false" customHeight="true" outlineLevel="0" collapsed="false">
      <c r="B18585" s="118"/>
    </row>
    <row r="18590" customFormat="false" ht="0.75" hidden="false" customHeight="true" outlineLevel="0" collapsed="false">
      <c r="B18590" s="118"/>
      <c r="C18590" s="118"/>
    </row>
    <row r="18595" customFormat="false" ht="0.75" hidden="false" customHeight="true" outlineLevel="0" collapsed="false">
      <c r="B18595" s="118"/>
    </row>
    <row r="18600" customFormat="false" ht="0.75" hidden="false" customHeight="true" outlineLevel="0" collapsed="false">
      <c r="B18600" s="118"/>
      <c r="C18600" s="118"/>
      <c r="D18600" s="118"/>
    </row>
    <row r="18605" customFormat="false" ht="0.75" hidden="false" customHeight="true" outlineLevel="0" collapsed="false">
      <c r="B18605" s="118"/>
    </row>
    <row r="18610" customFormat="false" ht="0.75" hidden="false" customHeight="true" outlineLevel="0" collapsed="false">
      <c r="A18610" s="0" t="n">
        <v>18610</v>
      </c>
      <c r="B18610" s="118" t="s">
        <v>1607</v>
      </c>
      <c r="C18610" s="118" t="s">
        <v>1608</v>
      </c>
    </row>
    <row r="18615" customFormat="false" ht="0.75" hidden="false" customHeight="true" outlineLevel="0" collapsed="false">
      <c r="B18615" s="118"/>
    </row>
    <row r="18620" customFormat="false" ht="0.75" hidden="false" customHeight="true" outlineLevel="0" collapsed="false">
      <c r="B18620" s="118"/>
      <c r="C18620" s="118"/>
    </row>
    <row r="18625" customFormat="false" ht="0.75" hidden="false" customHeight="true" outlineLevel="0" collapsed="false">
      <c r="B18625" s="118"/>
    </row>
    <row r="18630" customFormat="false" ht="0.75" hidden="false" customHeight="true" outlineLevel="0" collapsed="false">
      <c r="B18630" s="118"/>
      <c r="C18630" s="118"/>
    </row>
    <row r="18635" customFormat="false" ht="0.75" hidden="false" customHeight="true" outlineLevel="0" collapsed="false">
      <c r="B18635" s="118"/>
    </row>
    <row r="18640" customFormat="false" ht="0.75" hidden="false" customHeight="true" outlineLevel="0" collapsed="false">
      <c r="A18640" s="0" t="n">
        <v>18640</v>
      </c>
      <c r="B18640" s="118" t="s">
        <v>1609</v>
      </c>
      <c r="C18640" s="118" t="s">
        <v>1610</v>
      </c>
    </row>
    <row r="18645" customFormat="false" ht="0.75" hidden="false" customHeight="true" outlineLevel="0" collapsed="false">
      <c r="B18645" s="118"/>
    </row>
    <row r="18650" customFormat="false" ht="0.75" hidden="false" customHeight="true" outlineLevel="0" collapsed="false">
      <c r="B18650" s="118"/>
      <c r="C18650" s="118"/>
    </row>
    <row r="18655" customFormat="false" ht="0.75" hidden="false" customHeight="true" outlineLevel="0" collapsed="false">
      <c r="B18655" s="118"/>
    </row>
    <row r="18660" customFormat="false" ht="0.75" hidden="false" customHeight="true" outlineLevel="0" collapsed="false">
      <c r="B18660" s="118"/>
      <c r="C18660" s="118"/>
    </row>
    <row r="18665" customFormat="false" ht="0.75" hidden="false" customHeight="true" outlineLevel="0" collapsed="false">
      <c r="B18665" s="118"/>
    </row>
    <row r="18670" customFormat="false" ht="0.75" hidden="false" customHeight="true" outlineLevel="0" collapsed="false">
      <c r="A18670" s="0" t="n">
        <v>18670</v>
      </c>
      <c r="B18670" s="118" t="s">
        <v>1611</v>
      </c>
      <c r="C18670" s="118" t="s">
        <v>1612</v>
      </c>
    </row>
    <row r="18675" customFormat="false" ht="0.75" hidden="false" customHeight="true" outlineLevel="0" collapsed="false">
      <c r="B18675" s="118"/>
    </row>
    <row r="18680" customFormat="false" ht="0.75" hidden="false" customHeight="true" outlineLevel="0" collapsed="false">
      <c r="B18680" s="118"/>
      <c r="C18680" s="118"/>
    </row>
    <row r="18685" customFormat="false" ht="0.75" hidden="false" customHeight="true" outlineLevel="0" collapsed="false">
      <c r="B18685" s="118"/>
    </row>
    <row r="18690" customFormat="false" ht="0.75" hidden="false" customHeight="true" outlineLevel="0" collapsed="false">
      <c r="B18690" s="118"/>
      <c r="C18690" s="118"/>
    </row>
    <row r="18695" customFormat="false" ht="0.75" hidden="false" customHeight="true" outlineLevel="0" collapsed="false">
      <c r="B18695" s="118"/>
    </row>
    <row r="18700" customFormat="false" ht="0.75" hidden="false" customHeight="true" outlineLevel="0" collapsed="false">
      <c r="A18700" s="0" t="n">
        <v>18700</v>
      </c>
      <c r="B18700" s="118" t="s">
        <v>1613</v>
      </c>
      <c r="C18700" s="118" t="s">
        <v>1614</v>
      </c>
      <c r="D18700" s="118"/>
    </row>
    <row r="18705" customFormat="false" ht="0.75" hidden="false" customHeight="true" outlineLevel="0" collapsed="false">
      <c r="B18705" s="118"/>
    </row>
    <row r="18710" customFormat="false" ht="0.75" hidden="false" customHeight="true" outlineLevel="0" collapsed="false">
      <c r="B18710" s="118"/>
      <c r="C18710" s="118"/>
    </row>
    <row r="18715" customFormat="false" ht="0.75" hidden="false" customHeight="true" outlineLevel="0" collapsed="false">
      <c r="B18715" s="118"/>
    </row>
    <row r="18720" customFormat="false" ht="0.75" hidden="false" customHeight="true" outlineLevel="0" collapsed="false">
      <c r="B18720" s="118"/>
      <c r="C18720" s="118"/>
    </row>
    <row r="18725" customFormat="false" ht="0.75" hidden="false" customHeight="true" outlineLevel="0" collapsed="false">
      <c r="B18725" s="118"/>
    </row>
    <row r="18730" customFormat="false" ht="0.75" hidden="false" customHeight="true" outlineLevel="0" collapsed="false">
      <c r="A18730" s="0" t="n">
        <v>18730</v>
      </c>
      <c r="B18730" s="118" t="s">
        <v>1615</v>
      </c>
      <c r="C18730" s="118" t="s">
        <v>1616</v>
      </c>
    </row>
    <row r="18735" customFormat="false" ht="0.75" hidden="false" customHeight="true" outlineLevel="0" collapsed="false">
      <c r="B18735" s="118"/>
    </row>
    <row r="18740" customFormat="false" ht="0.75" hidden="false" customHeight="true" outlineLevel="0" collapsed="false">
      <c r="B18740" s="118"/>
      <c r="C18740" s="118"/>
    </row>
    <row r="18745" customFormat="false" ht="0.75" hidden="false" customHeight="true" outlineLevel="0" collapsed="false">
      <c r="B18745" s="118"/>
    </row>
    <row r="18750" customFormat="false" ht="0.75" hidden="false" customHeight="true" outlineLevel="0" collapsed="false">
      <c r="B18750" s="118"/>
      <c r="C18750" s="118"/>
    </row>
    <row r="18755" customFormat="false" ht="0.75" hidden="false" customHeight="true" outlineLevel="0" collapsed="false">
      <c r="B18755" s="118"/>
    </row>
    <row r="18760" customFormat="false" ht="0.75" hidden="false" customHeight="true" outlineLevel="0" collapsed="false">
      <c r="A18760" s="0" t="n">
        <v>18760</v>
      </c>
      <c r="B18760" s="118" t="s">
        <v>1617</v>
      </c>
      <c r="C18760" s="118" t="s">
        <v>1618</v>
      </c>
    </row>
    <row r="18765" customFormat="false" ht="0.75" hidden="false" customHeight="true" outlineLevel="0" collapsed="false">
      <c r="B18765" s="118"/>
    </row>
    <row r="18770" customFormat="false" ht="0.75" hidden="false" customHeight="true" outlineLevel="0" collapsed="false">
      <c r="B18770" s="118"/>
      <c r="C18770" s="118"/>
    </row>
    <row r="18775" customFormat="false" ht="0.75" hidden="false" customHeight="true" outlineLevel="0" collapsed="false">
      <c r="B18775" s="118"/>
    </row>
    <row r="18780" customFormat="false" ht="0.75" hidden="false" customHeight="true" outlineLevel="0" collapsed="false">
      <c r="B18780" s="118"/>
      <c r="C18780" s="118"/>
    </row>
    <row r="18785" customFormat="false" ht="0.75" hidden="false" customHeight="true" outlineLevel="0" collapsed="false">
      <c r="B18785" s="118"/>
    </row>
    <row r="18790" customFormat="false" ht="0.75" hidden="false" customHeight="true" outlineLevel="0" collapsed="false">
      <c r="A18790" s="0" t="n">
        <v>18790</v>
      </c>
      <c r="B18790" s="118" t="s">
        <v>1619</v>
      </c>
      <c r="C18790" s="118" t="s">
        <v>1620</v>
      </c>
    </row>
    <row r="18795" customFormat="false" ht="0.75" hidden="false" customHeight="true" outlineLevel="0" collapsed="false">
      <c r="B18795" s="118"/>
    </row>
    <row r="18800" customFormat="false" ht="0.75" hidden="false" customHeight="true" outlineLevel="0" collapsed="false">
      <c r="B18800" s="118"/>
      <c r="C18800" s="118"/>
      <c r="I18800" s="118"/>
      <c r="O18800" s="118"/>
    </row>
    <row r="18805" customFormat="false" ht="0.75" hidden="false" customHeight="true" outlineLevel="0" collapsed="false">
      <c r="B18805" s="118"/>
    </row>
    <row r="18810" customFormat="false" ht="0.75" hidden="false" customHeight="true" outlineLevel="0" collapsed="false">
      <c r="B18810" s="118"/>
      <c r="C18810" s="118"/>
    </row>
    <row r="18815" customFormat="false" ht="0.75" hidden="false" customHeight="true" outlineLevel="0" collapsed="false">
      <c r="B18815" s="118"/>
    </row>
    <row r="18820" customFormat="false" ht="0.75" hidden="false" customHeight="true" outlineLevel="0" collapsed="false">
      <c r="A18820" s="0" t="n">
        <v>18820</v>
      </c>
      <c r="B18820" s="118" t="s">
        <v>1621</v>
      </c>
      <c r="C18820" s="118" t="s">
        <v>1622</v>
      </c>
    </row>
    <row r="18825" customFormat="false" ht="0.75" hidden="false" customHeight="true" outlineLevel="0" collapsed="false">
      <c r="B18825" s="118"/>
    </row>
    <row r="18830" customFormat="false" ht="0.75" hidden="false" customHeight="true" outlineLevel="0" collapsed="false">
      <c r="B18830" s="118"/>
      <c r="C18830" s="118"/>
    </row>
    <row r="18835" customFormat="false" ht="0.75" hidden="false" customHeight="true" outlineLevel="0" collapsed="false">
      <c r="B18835" s="118"/>
    </row>
    <row r="18840" customFormat="false" ht="0.75" hidden="false" customHeight="true" outlineLevel="0" collapsed="false">
      <c r="B18840" s="118"/>
      <c r="C18840" s="118"/>
    </row>
    <row r="18845" customFormat="false" ht="0.75" hidden="false" customHeight="true" outlineLevel="0" collapsed="false">
      <c r="B18845" s="118"/>
    </row>
    <row r="18850" customFormat="false" ht="0.75" hidden="false" customHeight="true" outlineLevel="0" collapsed="false">
      <c r="A18850" s="0" t="n">
        <v>18850</v>
      </c>
      <c r="B18850" s="118" t="s">
        <v>1623</v>
      </c>
      <c r="C18850" s="118" t="s">
        <v>1624</v>
      </c>
    </row>
    <row r="18855" customFormat="false" ht="0.75" hidden="false" customHeight="true" outlineLevel="0" collapsed="false">
      <c r="B18855" s="118"/>
    </row>
    <row r="18860" customFormat="false" ht="0.75" hidden="false" customHeight="true" outlineLevel="0" collapsed="false">
      <c r="B18860" s="118"/>
      <c r="C18860" s="118"/>
    </row>
    <row r="18865" customFormat="false" ht="0.75" hidden="false" customHeight="true" outlineLevel="0" collapsed="false">
      <c r="B18865" s="118"/>
    </row>
    <row r="18870" customFormat="false" ht="0.75" hidden="false" customHeight="true" outlineLevel="0" collapsed="false">
      <c r="B18870" s="118"/>
      <c r="C18870" s="118"/>
    </row>
    <row r="18875" customFormat="false" ht="0.75" hidden="false" customHeight="true" outlineLevel="0" collapsed="false">
      <c r="B18875" s="118"/>
    </row>
    <row r="18880" customFormat="false" ht="0.75" hidden="false" customHeight="true" outlineLevel="0" collapsed="false">
      <c r="A18880" s="0" t="n">
        <v>18880</v>
      </c>
      <c r="B18880" s="118" t="s">
        <v>1625</v>
      </c>
      <c r="C18880" s="118" t="s">
        <v>1626</v>
      </c>
    </row>
    <row r="18885" customFormat="false" ht="0.75" hidden="false" customHeight="true" outlineLevel="0" collapsed="false">
      <c r="B18885" s="118"/>
    </row>
    <row r="18890" customFormat="false" ht="0.75" hidden="false" customHeight="true" outlineLevel="0" collapsed="false">
      <c r="B18890" s="118"/>
      <c r="C18890" s="118"/>
    </row>
    <row r="18895" customFormat="false" ht="0.75" hidden="false" customHeight="true" outlineLevel="0" collapsed="false">
      <c r="B18895" s="118"/>
    </row>
    <row r="18900" customFormat="false" ht="0.75" hidden="false" customHeight="true" outlineLevel="0" collapsed="false">
      <c r="B18900" s="118"/>
      <c r="C18900" s="118"/>
      <c r="I18900" s="118"/>
    </row>
    <row r="18905" customFormat="false" ht="0.75" hidden="false" customHeight="true" outlineLevel="0" collapsed="false">
      <c r="B18905" s="118"/>
    </row>
    <row r="18910" customFormat="false" ht="0.75" hidden="false" customHeight="true" outlineLevel="0" collapsed="false">
      <c r="A18910" s="0" t="n">
        <v>18910</v>
      </c>
      <c r="B18910" s="118" t="s">
        <v>1627</v>
      </c>
      <c r="C18910" s="118" t="s">
        <v>1628</v>
      </c>
    </row>
    <row r="18915" customFormat="false" ht="0.75" hidden="false" customHeight="true" outlineLevel="0" collapsed="false">
      <c r="B18915" s="118"/>
    </row>
    <row r="18920" customFormat="false" ht="0.75" hidden="false" customHeight="true" outlineLevel="0" collapsed="false">
      <c r="B18920" s="118"/>
      <c r="C18920" s="118"/>
    </row>
    <row r="18925" customFormat="false" ht="0.75" hidden="false" customHeight="true" outlineLevel="0" collapsed="false">
      <c r="B18925" s="118"/>
    </row>
    <row r="18930" customFormat="false" ht="0.75" hidden="false" customHeight="true" outlineLevel="0" collapsed="false">
      <c r="B18930" s="118"/>
      <c r="C18930" s="118"/>
    </row>
    <row r="18935" customFormat="false" ht="0.75" hidden="false" customHeight="true" outlineLevel="0" collapsed="false">
      <c r="B18935" s="118"/>
    </row>
    <row r="18940" customFormat="false" ht="0.75" hidden="false" customHeight="true" outlineLevel="0" collapsed="false">
      <c r="A18940" s="0" t="n">
        <v>18940</v>
      </c>
      <c r="B18940" s="118" t="s">
        <v>1629</v>
      </c>
      <c r="C18940" s="118" t="s">
        <v>1630</v>
      </c>
    </row>
    <row r="18945" customFormat="false" ht="0.75" hidden="false" customHeight="true" outlineLevel="0" collapsed="false">
      <c r="B18945" s="118"/>
    </row>
    <row r="18950" customFormat="false" ht="0.75" hidden="false" customHeight="true" outlineLevel="0" collapsed="false">
      <c r="B18950" s="118"/>
      <c r="C18950" s="118"/>
    </row>
    <row r="18955" customFormat="false" ht="0.75" hidden="false" customHeight="true" outlineLevel="0" collapsed="false">
      <c r="B18955" s="118"/>
    </row>
    <row r="18960" customFormat="false" ht="0.75" hidden="false" customHeight="true" outlineLevel="0" collapsed="false">
      <c r="B18960" s="118"/>
      <c r="C18960" s="118"/>
    </row>
    <row r="18965" customFormat="false" ht="0.75" hidden="false" customHeight="true" outlineLevel="0" collapsed="false">
      <c r="B18965" s="118"/>
    </row>
    <row r="18970" customFormat="false" ht="0.75" hidden="false" customHeight="true" outlineLevel="0" collapsed="false">
      <c r="A18970" s="0" t="n">
        <v>18970</v>
      </c>
      <c r="B18970" s="118" t="s">
        <v>1631</v>
      </c>
      <c r="C18970" s="118" t="s">
        <v>1632</v>
      </c>
    </row>
    <row r="18975" customFormat="false" ht="0.75" hidden="false" customHeight="true" outlineLevel="0" collapsed="false">
      <c r="B18975" s="118"/>
    </row>
    <row r="18980" customFormat="false" ht="0.75" hidden="false" customHeight="true" outlineLevel="0" collapsed="false">
      <c r="B18980" s="118"/>
      <c r="C18980" s="118"/>
    </row>
    <row r="18985" customFormat="false" ht="0.75" hidden="false" customHeight="true" outlineLevel="0" collapsed="false">
      <c r="B18985" s="118"/>
    </row>
    <row r="18990" customFormat="false" ht="0.75" hidden="false" customHeight="true" outlineLevel="0" collapsed="false">
      <c r="B18990" s="118"/>
      <c r="C18990" s="118"/>
    </row>
    <row r="18995" customFormat="false" ht="0.75" hidden="false" customHeight="true" outlineLevel="0" collapsed="false">
      <c r="B18995" s="118"/>
    </row>
    <row r="19000" customFormat="false" ht="0.75" hidden="false" customHeight="true" outlineLevel="0" collapsed="false">
      <c r="A19000" s="0" t="n">
        <v>19000</v>
      </c>
      <c r="B19000" s="118" t="s">
        <v>1633</v>
      </c>
      <c r="C19000" s="118" t="s">
        <v>1634</v>
      </c>
      <c r="D19000" s="118"/>
      <c r="E19000" s="118"/>
      <c r="J19000" s="118"/>
      <c r="K19000" s="118"/>
      <c r="P19000" s="118"/>
      <c r="Q19000" s="118"/>
      <c r="V19000" s="118"/>
      <c r="W19000" s="118"/>
      <c r="AB19000" s="118"/>
      <c r="AC19000" s="118"/>
      <c r="AH19000" s="118"/>
      <c r="AI19000" s="118"/>
    </row>
    <row r="19005" customFormat="false" ht="0.75" hidden="false" customHeight="true" outlineLevel="0" collapsed="false">
      <c r="B19005" s="118"/>
    </row>
    <row r="19010" customFormat="false" ht="0.75" hidden="false" customHeight="true" outlineLevel="0" collapsed="false">
      <c r="B19010" s="118"/>
      <c r="C19010" s="118"/>
      <c r="E19010" s="118"/>
    </row>
    <row r="19015" customFormat="false" ht="0.75" hidden="false" customHeight="true" outlineLevel="0" collapsed="false">
      <c r="B19015" s="118"/>
    </row>
    <row r="19020" customFormat="false" ht="0.75" hidden="false" customHeight="true" outlineLevel="0" collapsed="false">
      <c r="B19020" s="118"/>
      <c r="C19020" s="118"/>
    </row>
    <row r="19025" customFormat="false" ht="0.75" hidden="false" customHeight="true" outlineLevel="0" collapsed="false">
      <c r="B19025" s="118"/>
    </row>
    <row r="19030" customFormat="false" ht="0.75" hidden="false" customHeight="true" outlineLevel="0" collapsed="false">
      <c r="A19030" s="0" t="n">
        <v>19030</v>
      </c>
      <c r="B19030" s="118" t="s">
        <v>1635</v>
      </c>
      <c r="C19030" s="118" t="s">
        <v>1636</v>
      </c>
    </row>
    <row r="19035" customFormat="false" ht="0.75" hidden="false" customHeight="true" outlineLevel="0" collapsed="false">
      <c r="B19035" s="118"/>
    </row>
    <row r="19040" customFormat="false" ht="0.75" hidden="false" customHeight="true" outlineLevel="0" collapsed="false">
      <c r="B19040" s="118"/>
      <c r="C19040" s="118"/>
    </row>
    <row r="19045" customFormat="false" ht="0.75" hidden="false" customHeight="true" outlineLevel="0" collapsed="false">
      <c r="B19045" s="118"/>
    </row>
    <row r="19050" customFormat="false" ht="0.75" hidden="false" customHeight="true" outlineLevel="0" collapsed="false">
      <c r="B19050" s="118"/>
      <c r="C19050" s="118"/>
    </row>
    <row r="19055" customFormat="false" ht="0.75" hidden="false" customHeight="true" outlineLevel="0" collapsed="false">
      <c r="B19055" s="118"/>
    </row>
    <row r="19060" customFormat="false" ht="0.75" hidden="false" customHeight="true" outlineLevel="0" collapsed="false">
      <c r="A19060" s="0" t="n">
        <v>19060</v>
      </c>
      <c r="B19060" s="118" t="s">
        <v>1637</v>
      </c>
      <c r="C19060" s="118" t="s">
        <v>1638</v>
      </c>
    </row>
    <row r="19065" customFormat="false" ht="0.75" hidden="false" customHeight="true" outlineLevel="0" collapsed="false">
      <c r="B19065" s="118"/>
    </row>
    <row r="19070" customFormat="false" ht="0.75" hidden="false" customHeight="true" outlineLevel="0" collapsed="false">
      <c r="B19070" s="118"/>
      <c r="C19070" s="118"/>
    </row>
    <row r="19075" customFormat="false" ht="0.75" hidden="false" customHeight="true" outlineLevel="0" collapsed="false">
      <c r="B19075" s="118"/>
    </row>
    <row r="19080" customFormat="false" ht="0.75" hidden="false" customHeight="true" outlineLevel="0" collapsed="false">
      <c r="B19080" s="118"/>
      <c r="C19080" s="118"/>
    </row>
    <row r="19085" customFormat="false" ht="0.75" hidden="false" customHeight="true" outlineLevel="0" collapsed="false">
      <c r="B19085" s="118"/>
    </row>
    <row r="19090" customFormat="false" ht="0.75" hidden="false" customHeight="true" outlineLevel="0" collapsed="false">
      <c r="A19090" s="0" t="n">
        <v>19090</v>
      </c>
      <c r="B19090" s="118" t="s">
        <v>1639</v>
      </c>
      <c r="C19090" s="118" t="s">
        <v>1640</v>
      </c>
    </row>
    <row r="19095" customFormat="false" ht="0.75" hidden="false" customHeight="true" outlineLevel="0" collapsed="false">
      <c r="B19095" s="118"/>
    </row>
    <row r="19100" customFormat="false" ht="0.75" hidden="false" customHeight="true" outlineLevel="0" collapsed="false">
      <c r="A19100" s="0" t="n">
        <v>19100</v>
      </c>
      <c r="B19100" s="118" t="s">
        <v>1641</v>
      </c>
      <c r="C19100" s="118"/>
      <c r="D19100" s="118"/>
    </row>
    <row r="19105" customFormat="false" ht="0.75" hidden="false" customHeight="true" outlineLevel="0" collapsed="false">
      <c r="B19105" s="118"/>
    </row>
    <row r="19110" customFormat="false" ht="0.75" hidden="false" customHeight="true" outlineLevel="0" collapsed="false">
      <c r="B19110" s="118"/>
      <c r="C19110" s="118"/>
    </row>
    <row r="19115" customFormat="false" ht="0.75" hidden="false" customHeight="true" outlineLevel="0" collapsed="false">
      <c r="B19115" s="118"/>
    </row>
    <row r="19120" customFormat="false" ht="0.75" hidden="false" customHeight="true" outlineLevel="0" collapsed="false">
      <c r="A19120" s="0" t="n">
        <v>19120</v>
      </c>
      <c r="B19120" s="118" t="s">
        <v>1642</v>
      </c>
      <c r="C19120" s="118" t="s">
        <v>1643</v>
      </c>
    </row>
    <row r="19125" customFormat="false" ht="0.75" hidden="false" customHeight="true" outlineLevel="0" collapsed="false">
      <c r="B19125" s="118"/>
    </row>
    <row r="19130" customFormat="false" ht="0.75" hidden="false" customHeight="true" outlineLevel="0" collapsed="false">
      <c r="B19130" s="118"/>
      <c r="C19130" s="118"/>
    </row>
    <row r="19135" customFormat="false" ht="0.75" hidden="false" customHeight="true" outlineLevel="0" collapsed="false">
      <c r="B19135" s="118"/>
    </row>
    <row r="19140" customFormat="false" ht="0.75" hidden="false" customHeight="true" outlineLevel="0" collapsed="false">
      <c r="B19140" s="118"/>
      <c r="C19140" s="118"/>
    </row>
    <row r="19145" customFormat="false" ht="0.75" hidden="false" customHeight="true" outlineLevel="0" collapsed="false">
      <c r="B19145" s="118"/>
    </row>
    <row r="19150" customFormat="false" ht="0.75" hidden="false" customHeight="true" outlineLevel="0" collapsed="false">
      <c r="A19150" s="0" t="n">
        <v>19150</v>
      </c>
      <c r="B19150" s="118" t="s">
        <v>1644</v>
      </c>
      <c r="C19150" s="118" t="s">
        <v>1645</v>
      </c>
    </row>
    <row r="19155" customFormat="false" ht="0.75" hidden="false" customHeight="true" outlineLevel="0" collapsed="false">
      <c r="B19155" s="118"/>
    </row>
    <row r="19160" customFormat="false" ht="0.75" hidden="false" customHeight="true" outlineLevel="0" collapsed="false">
      <c r="B19160" s="118"/>
      <c r="C19160" s="118"/>
    </row>
    <row r="19165" customFormat="false" ht="0.75" hidden="false" customHeight="true" outlineLevel="0" collapsed="false">
      <c r="B19165" s="118"/>
    </row>
    <row r="19170" customFormat="false" ht="0.75" hidden="false" customHeight="true" outlineLevel="0" collapsed="false">
      <c r="B19170" s="118"/>
      <c r="C19170" s="118"/>
    </row>
    <row r="19175" customFormat="false" ht="0.75" hidden="false" customHeight="true" outlineLevel="0" collapsed="false">
      <c r="B19175" s="118"/>
    </row>
    <row r="19180" customFormat="false" ht="0.75" hidden="false" customHeight="true" outlineLevel="0" collapsed="false">
      <c r="A19180" s="0" t="n">
        <v>19180</v>
      </c>
      <c r="B19180" s="118" t="s">
        <v>1646</v>
      </c>
      <c r="C19180" s="118" t="s">
        <v>1647</v>
      </c>
    </row>
    <row r="19185" customFormat="false" ht="0.75" hidden="false" customHeight="true" outlineLevel="0" collapsed="false">
      <c r="B19185" s="118"/>
    </row>
    <row r="19190" customFormat="false" ht="0.75" hidden="false" customHeight="true" outlineLevel="0" collapsed="false">
      <c r="B19190" s="118"/>
      <c r="C19190" s="118"/>
    </row>
    <row r="19195" customFormat="false" ht="0.75" hidden="false" customHeight="true" outlineLevel="0" collapsed="false">
      <c r="B19195" s="118"/>
    </row>
    <row r="19200" customFormat="false" ht="0.75" hidden="false" customHeight="true" outlineLevel="0" collapsed="false">
      <c r="B19200" s="118"/>
      <c r="C19200" s="118"/>
      <c r="F19200" s="118"/>
    </row>
    <row r="19205" customFormat="false" ht="0.75" hidden="false" customHeight="true" outlineLevel="0" collapsed="false">
      <c r="B19205" s="118"/>
    </row>
    <row r="19210" customFormat="false" ht="0.75" hidden="false" customHeight="true" outlineLevel="0" collapsed="false">
      <c r="A19210" s="0" t="n">
        <v>19210</v>
      </c>
      <c r="B19210" s="118" t="s">
        <v>1648</v>
      </c>
      <c r="C19210" s="118" t="s">
        <v>1649</v>
      </c>
    </row>
    <row r="19215" customFormat="false" ht="0.75" hidden="false" customHeight="true" outlineLevel="0" collapsed="false">
      <c r="B19215" s="118"/>
    </row>
    <row r="19220" customFormat="false" ht="0.75" hidden="false" customHeight="true" outlineLevel="0" collapsed="false">
      <c r="B19220" s="118"/>
      <c r="C19220" s="118"/>
    </row>
    <row r="19225" customFormat="false" ht="0.75" hidden="false" customHeight="true" outlineLevel="0" collapsed="false">
      <c r="B19225" s="118"/>
    </row>
    <row r="19230" customFormat="false" ht="0.75" hidden="false" customHeight="true" outlineLevel="0" collapsed="false">
      <c r="B19230" s="118"/>
      <c r="C19230" s="118"/>
    </row>
    <row r="19235" customFormat="false" ht="0.75" hidden="false" customHeight="true" outlineLevel="0" collapsed="false">
      <c r="B19235" s="118"/>
    </row>
    <row r="19240" customFormat="false" ht="0.75" hidden="false" customHeight="true" outlineLevel="0" collapsed="false">
      <c r="A19240" s="0" t="n">
        <v>19240</v>
      </c>
      <c r="B19240" s="118" t="s">
        <v>1650</v>
      </c>
      <c r="C19240" s="118" t="s">
        <v>1651</v>
      </c>
    </row>
    <row r="19245" customFormat="false" ht="0.75" hidden="false" customHeight="true" outlineLevel="0" collapsed="false">
      <c r="B19245" s="118"/>
    </row>
    <row r="19250" customFormat="false" ht="0.75" hidden="false" customHeight="true" outlineLevel="0" collapsed="false">
      <c r="B19250" s="118"/>
      <c r="C19250" s="118"/>
    </row>
    <row r="19255" customFormat="false" ht="0.75" hidden="false" customHeight="true" outlineLevel="0" collapsed="false">
      <c r="B19255" s="118"/>
    </row>
    <row r="19260" customFormat="false" ht="0.75" hidden="false" customHeight="true" outlineLevel="0" collapsed="false">
      <c r="B19260" s="118"/>
      <c r="C19260" s="118"/>
    </row>
    <row r="19265" customFormat="false" ht="0.75" hidden="false" customHeight="true" outlineLevel="0" collapsed="false">
      <c r="B19265" s="118"/>
    </row>
    <row r="19270" customFormat="false" ht="0.75" hidden="false" customHeight="true" outlineLevel="0" collapsed="false">
      <c r="A19270" s="0" t="n">
        <v>19270</v>
      </c>
      <c r="B19270" s="118" t="s">
        <v>1652</v>
      </c>
      <c r="C19270" s="118" t="s">
        <v>1653</v>
      </c>
    </row>
    <row r="19275" customFormat="false" ht="0.75" hidden="false" customHeight="true" outlineLevel="0" collapsed="false">
      <c r="B19275" s="118"/>
    </row>
    <row r="19280" customFormat="false" ht="0.75" hidden="false" customHeight="true" outlineLevel="0" collapsed="false">
      <c r="B19280" s="118"/>
      <c r="C19280" s="118"/>
    </row>
    <row r="19285" customFormat="false" ht="0.75" hidden="false" customHeight="true" outlineLevel="0" collapsed="false">
      <c r="B19285" s="118"/>
    </row>
    <row r="19290" customFormat="false" ht="0.75" hidden="false" customHeight="true" outlineLevel="0" collapsed="false">
      <c r="B19290" s="118"/>
      <c r="C19290" s="118"/>
    </row>
    <row r="19295" customFormat="false" ht="0.75" hidden="false" customHeight="true" outlineLevel="0" collapsed="false">
      <c r="B19295" s="118"/>
    </row>
    <row r="19300" customFormat="false" ht="0.75" hidden="false" customHeight="true" outlineLevel="0" collapsed="false">
      <c r="A19300" s="0" t="n">
        <v>19300</v>
      </c>
      <c r="B19300" s="118" t="s">
        <v>1654</v>
      </c>
      <c r="C19300" s="118" t="s">
        <v>1655</v>
      </c>
      <c r="D19300" s="118"/>
    </row>
    <row r="19305" customFormat="false" ht="0.75" hidden="false" customHeight="true" outlineLevel="0" collapsed="false">
      <c r="B19305" s="118"/>
    </row>
    <row r="19310" customFormat="false" ht="0.75" hidden="false" customHeight="true" outlineLevel="0" collapsed="false">
      <c r="B19310" s="118"/>
      <c r="C19310" s="118"/>
    </row>
    <row r="19315" customFormat="false" ht="0.75" hidden="false" customHeight="true" outlineLevel="0" collapsed="false">
      <c r="B19315" s="118"/>
    </row>
    <row r="19320" customFormat="false" ht="0.75" hidden="false" customHeight="true" outlineLevel="0" collapsed="false">
      <c r="B19320" s="118"/>
      <c r="C19320" s="118"/>
    </row>
    <row r="19325" customFormat="false" ht="0.75" hidden="false" customHeight="true" outlineLevel="0" collapsed="false">
      <c r="B19325" s="118"/>
    </row>
    <row r="19330" customFormat="false" ht="0.75" hidden="false" customHeight="true" outlineLevel="0" collapsed="false">
      <c r="A19330" s="0" t="n">
        <v>19330</v>
      </c>
      <c r="B19330" s="118" t="s">
        <v>1656</v>
      </c>
      <c r="C19330" s="118" t="s">
        <v>1657</v>
      </c>
    </row>
    <row r="19335" customFormat="false" ht="0.75" hidden="false" customHeight="true" outlineLevel="0" collapsed="false">
      <c r="B19335" s="118"/>
    </row>
    <row r="19340" customFormat="false" ht="0.75" hidden="false" customHeight="true" outlineLevel="0" collapsed="false">
      <c r="B19340" s="118"/>
      <c r="C19340" s="118"/>
    </row>
    <row r="19345" customFormat="false" ht="0.75" hidden="false" customHeight="true" outlineLevel="0" collapsed="false">
      <c r="B19345" s="118"/>
    </row>
    <row r="19350" customFormat="false" ht="0.75" hidden="false" customHeight="true" outlineLevel="0" collapsed="false">
      <c r="B19350" s="118"/>
      <c r="C19350" s="118"/>
    </row>
    <row r="19355" customFormat="false" ht="0.75" hidden="false" customHeight="true" outlineLevel="0" collapsed="false">
      <c r="B19355" s="118"/>
    </row>
    <row r="19360" customFormat="false" ht="0.75" hidden="false" customHeight="true" outlineLevel="0" collapsed="false">
      <c r="A19360" s="0" t="n">
        <v>19360</v>
      </c>
      <c r="B19360" s="118" t="s">
        <v>1658</v>
      </c>
      <c r="C19360" s="118" t="s">
        <v>1659</v>
      </c>
    </row>
    <row r="19365" customFormat="false" ht="0.75" hidden="false" customHeight="true" outlineLevel="0" collapsed="false">
      <c r="B19365" s="118"/>
    </row>
    <row r="19370" customFormat="false" ht="0.75" hidden="false" customHeight="true" outlineLevel="0" collapsed="false">
      <c r="B19370" s="118"/>
      <c r="C19370" s="118"/>
    </row>
    <row r="19375" customFormat="false" ht="0.75" hidden="false" customHeight="true" outlineLevel="0" collapsed="false">
      <c r="B19375" s="118"/>
    </row>
    <row r="19380" customFormat="false" ht="0.75" hidden="false" customHeight="true" outlineLevel="0" collapsed="false">
      <c r="B19380" s="118"/>
      <c r="C19380" s="118"/>
    </row>
    <row r="19385" customFormat="false" ht="0.75" hidden="false" customHeight="true" outlineLevel="0" collapsed="false">
      <c r="B19385" s="118"/>
    </row>
    <row r="19390" customFormat="false" ht="0.75" hidden="false" customHeight="true" outlineLevel="0" collapsed="false">
      <c r="A19390" s="0" t="n">
        <v>19390</v>
      </c>
      <c r="B19390" s="118" t="s">
        <v>1660</v>
      </c>
      <c r="C19390" s="118" t="s">
        <v>1661</v>
      </c>
    </row>
    <row r="19395" customFormat="false" ht="0.75" hidden="false" customHeight="true" outlineLevel="0" collapsed="false">
      <c r="B19395" s="118"/>
    </row>
    <row r="19400" customFormat="false" ht="0.75" hidden="false" customHeight="true" outlineLevel="0" collapsed="false">
      <c r="B19400" s="118"/>
      <c r="C19400" s="118"/>
      <c r="I19400" s="118"/>
    </row>
    <row r="19405" customFormat="false" ht="0.75" hidden="false" customHeight="true" outlineLevel="0" collapsed="false">
      <c r="B19405" s="118"/>
    </row>
    <row r="19410" customFormat="false" ht="0.75" hidden="false" customHeight="true" outlineLevel="0" collapsed="false">
      <c r="B19410" s="118"/>
      <c r="C19410" s="118"/>
    </row>
    <row r="19415" customFormat="false" ht="0.75" hidden="false" customHeight="true" outlineLevel="0" collapsed="false">
      <c r="B19415" s="118"/>
    </row>
    <row r="19420" customFormat="false" ht="0.75" hidden="false" customHeight="true" outlineLevel="0" collapsed="false">
      <c r="A19420" s="0" t="n">
        <v>19420</v>
      </c>
      <c r="B19420" s="118" t="s">
        <v>1662</v>
      </c>
      <c r="C19420" s="118" t="s">
        <v>1663</v>
      </c>
    </row>
    <row r="19425" customFormat="false" ht="0.75" hidden="false" customHeight="true" outlineLevel="0" collapsed="false">
      <c r="B19425" s="118"/>
    </row>
    <row r="19430" customFormat="false" ht="0.75" hidden="false" customHeight="true" outlineLevel="0" collapsed="false">
      <c r="B19430" s="118"/>
      <c r="C19430" s="118"/>
    </row>
    <row r="19435" customFormat="false" ht="0.75" hidden="false" customHeight="true" outlineLevel="0" collapsed="false">
      <c r="B19435" s="118"/>
    </row>
    <row r="19440" customFormat="false" ht="0.75" hidden="false" customHeight="true" outlineLevel="0" collapsed="false">
      <c r="B19440" s="118"/>
      <c r="C19440" s="118"/>
    </row>
    <row r="19445" customFormat="false" ht="0.75" hidden="false" customHeight="true" outlineLevel="0" collapsed="false">
      <c r="B19445" s="118"/>
    </row>
    <row r="19450" customFormat="false" ht="0.75" hidden="false" customHeight="true" outlineLevel="0" collapsed="false">
      <c r="A19450" s="0" t="n">
        <v>19450</v>
      </c>
      <c r="B19450" s="118" t="s">
        <v>1664</v>
      </c>
      <c r="C19450" s="118" t="s">
        <v>1665</v>
      </c>
    </row>
    <row r="19455" customFormat="false" ht="0.75" hidden="false" customHeight="true" outlineLevel="0" collapsed="false">
      <c r="B19455" s="118"/>
    </row>
    <row r="19460" customFormat="false" ht="0.75" hidden="false" customHeight="true" outlineLevel="0" collapsed="false">
      <c r="B19460" s="118"/>
      <c r="C19460" s="118"/>
    </row>
    <row r="19465" customFormat="false" ht="0.75" hidden="false" customHeight="true" outlineLevel="0" collapsed="false">
      <c r="B19465" s="118"/>
    </row>
    <row r="19470" customFormat="false" ht="0.75" hidden="false" customHeight="true" outlineLevel="0" collapsed="false">
      <c r="B19470" s="118"/>
      <c r="C19470" s="118"/>
    </row>
    <row r="19475" customFormat="false" ht="0.75" hidden="false" customHeight="true" outlineLevel="0" collapsed="false">
      <c r="B19475" s="118"/>
    </row>
    <row r="19480" customFormat="false" ht="0.75" hidden="false" customHeight="true" outlineLevel="0" collapsed="false">
      <c r="A19480" s="0" t="n">
        <v>19480</v>
      </c>
      <c r="B19480" s="118" t="s">
        <v>1666</v>
      </c>
      <c r="C19480" s="118" t="s">
        <v>1667</v>
      </c>
    </row>
    <row r="19485" customFormat="false" ht="0.75" hidden="false" customHeight="true" outlineLevel="0" collapsed="false">
      <c r="B19485" s="118"/>
    </row>
    <row r="19490" customFormat="false" ht="0.75" hidden="false" customHeight="true" outlineLevel="0" collapsed="false">
      <c r="B19490" s="118"/>
      <c r="C19490" s="118"/>
    </row>
    <row r="19495" customFormat="false" ht="0.75" hidden="false" customHeight="true" outlineLevel="0" collapsed="false">
      <c r="B19495" s="118"/>
    </row>
    <row r="19500" customFormat="false" ht="0.75" hidden="false" customHeight="true" outlineLevel="0" collapsed="false">
      <c r="B19500" s="118"/>
      <c r="C19500" s="118"/>
      <c r="E19500" s="118"/>
      <c r="I19500" s="118"/>
      <c r="O19500" s="118"/>
    </row>
    <row r="19505" customFormat="false" ht="0.75" hidden="false" customHeight="true" outlineLevel="0" collapsed="false">
      <c r="B19505" s="118"/>
    </row>
    <row r="19510" customFormat="false" ht="0.75" hidden="false" customHeight="true" outlineLevel="0" collapsed="false">
      <c r="A19510" s="0" t="n">
        <v>19510</v>
      </c>
      <c r="B19510" s="118" t="s">
        <v>1668</v>
      </c>
      <c r="C19510" s="118" t="s">
        <v>1669</v>
      </c>
      <c r="E19510" s="118"/>
    </row>
    <row r="19515" customFormat="false" ht="0.75" hidden="false" customHeight="true" outlineLevel="0" collapsed="false">
      <c r="B19515" s="118"/>
    </row>
    <row r="19520" customFormat="false" ht="0.75" hidden="false" customHeight="true" outlineLevel="0" collapsed="false">
      <c r="B19520" s="118"/>
      <c r="C19520" s="118"/>
    </row>
    <row r="19525" customFormat="false" ht="0.75" hidden="false" customHeight="true" outlineLevel="0" collapsed="false">
      <c r="B19525" s="118"/>
    </row>
    <row r="19530" customFormat="false" ht="0.75" hidden="false" customHeight="true" outlineLevel="0" collapsed="false">
      <c r="B19530" s="118"/>
      <c r="C19530" s="118"/>
    </row>
    <row r="19535" customFormat="false" ht="0.75" hidden="false" customHeight="true" outlineLevel="0" collapsed="false">
      <c r="B19535" s="118"/>
    </row>
    <row r="19540" customFormat="false" ht="0.75" hidden="false" customHeight="true" outlineLevel="0" collapsed="false">
      <c r="A19540" s="0" t="n">
        <v>19540</v>
      </c>
      <c r="B19540" s="118" t="s">
        <v>1670</v>
      </c>
      <c r="C19540" s="118" t="s">
        <v>1671</v>
      </c>
    </row>
    <row r="19545" customFormat="false" ht="0.75" hidden="false" customHeight="true" outlineLevel="0" collapsed="false">
      <c r="B19545" s="118"/>
    </row>
    <row r="19550" customFormat="false" ht="0.75" hidden="false" customHeight="true" outlineLevel="0" collapsed="false">
      <c r="B19550" s="118"/>
      <c r="C19550" s="118"/>
    </row>
    <row r="19555" customFormat="false" ht="0.75" hidden="false" customHeight="true" outlineLevel="0" collapsed="false">
      <c r="B19555" s="118"/>
    </row>
    <row r="19560" customFormat="false" ht="0.75" hidden="false" customHeight="true" outlineLevel="0" collapsed="false">
      <c r="B19560" s="118"/>
      <c r="C19560" s="118"/>
    </row>
    <row r="19565" customFormat="false" ht="0.75" hidden="false" customHeight="true" outlineLevel="0" collapsed="false">
      <c r="B19565" s="118"/>
    </row>
    <row r="19570" customFormat="false" ht="0.75" hidden="false" customHeight="true" outlineLevel="0" collapsed="false">
      <c r="A19570" s="0" t="n">
        <v>19570</v>
      </c>
      <c r="B19570" s="118" t="s">
        <v>1672</v>
      </c>
      <c r="C19570" s="118" t="s">
        <v>1673</v>
      </c>
    </row>
    <row r="19575" customFormat="false" ht="0.75" hidden="false" customHeight="true" outlineLevel="0" collapsed="false">
      <c r="B19575" s="118"/>
    </row>
    <row r="19580" customFormat="false" ht="0.75" hidden="false" customHeight="true" outlineLevel="0" collapsed="false">
      <c r="B19580" s="118"/>
      <c r="C19580" s="118"/>
    </row>
    <row r="19585" customFormat="false" ht="0.75" hidden="false" customHeight="true" outlineLevel="0" collapsed="false">
      <c r="B19585" s="118"/>
    </row>
    <row r="19590" customFormat="false" ht="0.75" hidden="false" customHeight="true" outlineLevel="0" collapsed="false">
      <c r="B19590" s="118"/>
      <c r="C19590" s="118"/>
    </row>
    <row r="19595" customFormat="false" ht="0.75" hidden="false" customHeight="true" outlineLevel="0" collapsed="false">
      <c r="B19595" s="118"/>
    </row>
    <row r="19600" customFormat="false" ht="0.75" hidden="false" customHeight="true" outlineLevel="0" collapsed="false">
      <c r="A19600" s="0" t="n">
        <v>19600</v>
      </c>
      <c r="B19600" s="118" t="s">
        <v>1674</v>
      </c>
      <c r="C19600" s="118" t="s">
        <v>1675</v>
      </c>
      <c r="D19600" s="118"/>
    </row>
    <row r="19605" customFormat="false" ht="0.75" hidden="false" customHeight="true" outlineLevel="0" collapsed="false">
      <c r="B19605" s="118"/>
    </row>
    <row r="19610" customFormat="false" ht="0.75" hidden="false" customHeight="true" outlineLevel="0" collapsed="false">
      <c r="B19610" s="118"/>
      <c r="C19610" s="118"/>
    </row>
    <row r="19615" customFormat="false" ht="0.75" hidden="false" customHeight="true" outlineLevel="0" collapsed="false">
      <c r="B19615" s="118"/>
    </row>
    <row r="19620" customFormat="false" ht="0.75" hidden="false" customHeight="true" outlineLevel="0" collapsed="false">
      <c r="B19620" s="118"/>
      <c r="C19620" s="118"/>
    </row>
    <row r="19625" customFormat="false" ht="0.75" hidden="false" customHeight="true" outlineLevel="0" collapsed="false">
      <c r="B19625" s="118"/>
    </row>
    <row r="19630" customFormat="false" ht="0.75" hidden="false" customHeight="true" outlineLevel="0" collapsed="false">
      <c r="A19630" s="0" t="n">
        <v>19630</v>
      </c>
      <c r="B19630" s="118" t="s">
        <v>1676</v>
      </c>
      <c r="C19630" s="118" t="s">
        <v>1677</v>
      </c>
    </row>
    <row r="19635" customFormat="false" ht="0.75" hidden="false" customHeight="true" outlineLevel="0" collapsed="false">
      <c r="B19635" s="118"/>
    </row>
    <row r="19640" customFormat="false" ht="0.75" hidden="false" customHeight="true" outlineLevel="0" collapsed="false">
      <c r="B19640" s="118"/>
      <c r="C19640" s="118"/>
    </row>
    <row r="19645" customFormat="false" ht="0.75" hidden="false" customHeight="true" outlineLevel="0" collapsed="false">
      <c r="B19645" s="118"/>
    </row>
    <row r="19650" customFormat="false" ht="0.75" hidden="false" customHeight="true" outlineLevel="0" collapsed="false">
      <c r="B19650" s="118"/>
      <c r="C19650" s="118"/>
    </row>
    <row r="19655" customFormat="false" ht="0.75" hidden="false" customHeight="true" outlineLevel="0" collapsed="false">
      <c r="B19655" s="118"/>
    </row>
    <row r="19660" customFormat="false" ht="0.75" hidden="false" customHeight="true" outlineLevel="0" collapsed="false">
      <c r="A19660" s="0" t="n">
        <v>19660</v>
      </c>
      <c r="B19660" s="118" t="s">
        <v>1678</v>
      </c>
      <c r="C19660" s="118" t="s">
        <v>1679</v>
      </c>
    </row>
    <row r="19665" customFormat="false" ht="0.75" hidden="false" customHeight="true" outlineLevel="0" collapsed="false">
      <c r="B19665" s="118"/>
    </row>
    <row r="19670" customFormat="false" ht="0.75" hidden="false" customHeight="true" outlineLevel="0" collapsed="false">
      <c r="B19670" s="118"/>
      <c r="C19670" s="118"/>
    </row>
    <row r="19675" customFormat="false" ht="0.75" hidden="false" customHeight="true" outlineLevel="0" collapsed="false">
      <c r="B19675" s="118"/>
    </row>
    <row r="19680" customFormat="false" ht="0.75" hidden="false" customHeight="true" outlineLevel="0" collapsed="false">
      <c r="B19680" s="118"/>
      <c r="C19680" s="118"/>
    </row>
    <row r="19685" customFormat="false" ht="0.75" hidden="false" customHeight="true" outlineLevel="0" collapsed="false">
      <c r="B19685" s="118"/>
    </row>
    <row r="19690" customFormat="false" ht="0.75" hidden="false" customHeight="true" outlineLevel="0" collapsed="false">
      <c r="A19690" s="0" t="n">
        <v>19690</v>
      </c>
      <c r="B19690" s="118" t="s">
        <v>1680</v>
      </c>
      <c r="C19690" s="118" t="s">
        <v>1681</v>
      </c>
    </row>
    <row r="19695" customFormat="false" ht="0.75" hidden="false" customHeight="true" outlineLevel="0" collapsed="false">
      <c r="B19695" s="118"/>
    </row>
    <row r="19700" customFormat="false" ht="0.75" hidden="false" customHeight="true" outlineLevel="0" collapsed="false">
      <c r="B19700" s="118"/>
      <c r="C19700" s="118"/>
    </row>
    <row r="19705" customFormat="false" ht="0.75" hidden="false" customHeight="true" outlineLevel="0" collapsed="false">
      <c r="B19705" s="118"/>
    </row>
    <row r="19710" customFormat="false" ht="0.75" hidden="false" customHeight="true" outlineLevel="0" collapsed="false">
      <c r="B19710" s="118"/>
      <c r="C19710" s="118"/>
    </row>
    <row r="19715" customFormat="false" ht="0.75" hidden="false" customHeight="true" outlineLevel="0" collapsed="false">
      <c r="B19715" s="118"/>
    </row>
    <row r="19720" customFormat="false" ht="0.75" hidden="false" customHeight="true" outlineLevel="0" collapsed="false">
      <c r="A19720" s="0" t="n">
        <v>19720</v>
      </c>
      <c r="B19720" s="118" t="s">
        <v>1682</v>
      </c>
      <c r="C19720" s="118" t="s">
        <v>1683</v>
      </c>
    </row>
    <row r="19725" customFormat="false" ht="0.75" hidden="false" customHeight="true" outlineLevel="0" collapsed="false">
      <c r="B19725" s="118"/>
    </row>
    <row r="19730" customFormat="false" ht="0.75" hidden="false" customHeight="true" outlineLevel="0" collapsed="false">
      <c r="B19730" s="118"/>
      <c r="C19730" s="118"/>
    </row>
    <row r="19735" customFormat="false" ht="0.75" hidden="false" customHeight="true" outlineLevel="0" collapsed="false">
      <c r="B19735" s="118"/>
    </row>
    <row r="19740" customFormat="false" ht="0.75" hidden="false" customHeight="true" outlineLevel="0" collapsed="false">
      <c r="B19740" s="118"/>
      <c r="C19740" s="118"/>
    </row>
    <row r="19745" customFormat="false" ht="0.75" hidden="false" customHeight="true" outlineLevel="0" collapsed="false">
      <c r="B19745" s="118"/>
    </row>
    <row r="19750" customFormat="false" ht="0.75" hidden="false" customHeight="true" outlineLevel="0" collapsed="false">
      <c r="A19750" s="0" t="n">
        <v>19750</v>
      </c>
      <c r="B19750" s="118" t="s">
        <v>1684</v>
      </c>
      <c r="C19750" s="118" t="s">
        <v>1685</v>
      </c>
    </row>
    <row r="19755" customFormat="false" ht="0.75" hidden="false" customHeight="true" outlineLevel="0" collapsed="false">
      <c r="B19755" s="118"/>
    </row>
    <row r="19760" customFormat="false" ht="0.75" hidden="false" customHeight="true" outlineLevel="0" collapsed="false">
      <c r="B19760" s="118"/>
      <c r="C19760" s="118"/>
    </row>
    <row r="19765" customFormat="false" ht="0.75" hidden="false" customHeight="true" outlineLevel="0" collapsed="false">
      <c r="B19765" s="118"/>
    </row>
    <row r="19770" customFormat="false" ht="0.75" hidden="false" customHeight="true" outlineLevel="0" collapsed="false">
      <c r="B19770" s="118"/>
      <c r="C19770" s="118"/>
    </row>
    <row r="19775" customFormat="false" ht="0.75" hidden="false" customHeight="true" outlineLevel="0" collapsed="false">
      <c r="B19775" s="118"/>
    </row>
    <row r="19780" customFormat="false" ht="0.75" hidden="false" customHeight="true" outlineLevel="0" collapsed="false">
      <c r="A19780" s="0" t="n">
        <v>19780</v>
      </c>
      <c r="B19780" s="118" t="s">
        <v>1686</v>
      </c>
      <c r="C19780" s="118" t="s">
        <v>1687</v>
      </c>
    </row>
    <row r="19785" customFormat="false" ht="0.75" hidden="false" customHeight="true" outlineLevel="0" collapsed="false">
      <c r="B19785" s="118"/>
    </row>
    <row r="19790" customFormat="false" ht="0.75" hidden="false" customHeight="true" outlineLevel="0" collapsed="false">
      <c r="B19790" s="118"/>
      <c r="C19790" s="118"/>
    </row>
    <row r="19795" customFormat="false" ht="0.75" hidden="false" customHeight="true" outlineLevel="0" collapsed="false">
      <c r="B19795" s="118"/>
    </row>
    <row r="19800" customFormat="false" ht="0.75" hidden="false" customHeight="true" outlineLevel="0" collapsed="false">
      <c r="B19800" s="118"/>
      <c r="C19800" s="118"/>
      <c r="I19800" s="118"/>
      <c r="O19800" s="118"/>
    </row>
    <row r="19805" customFormat="false" ht="0.75" hidden="false" customHeight="true" outlineLevel="0" collapsed="false">
      <c r="B19805" s="118"/>
    </row>
    <row r="19810" customFormat="false" ht="0.75" hidden="false" customHeight="true" outlineLevel="0" collapsed="false">
      <c r="A19810" s="0" t="n">
        <v>19810</v>
      </c>
      <c r="B19810" s="118" t="s">
        <v>1688</v>
      </c>
      <c r="C19810" s="118" t="s">
        <v>1689</v>
      </c>
    </row>
    <row r="19815" customFormat="false" ht="0.75" hidden="false" customHeight="true" outlineLevel="0" collapsed="false">
      <c r="B19815" s="118"/>
    </row>
    <row r="19820" customFormat="false" ht="0.75" hidden="false" customHeight="true" outlineLevel="0" collapsed="false">
      <c r="B19820" s="118"/>
      <c r="C19820" s="118"/>
    </row>
    <row r="19825" customFormat="false" ht="0.75" hidden="false" customHeight="true" outlineLevel="0" collapsed="false">
      <c r="B19825" s="118"/>
    </row>
    <row r="19830" customFormat="false" ht="0.75" hidden="false" customHeight="true" outlineLevel="0" collapsed="false">
      <c r="B19830" s="118"/>
      <c r="C19830" s="118"/>
    </row>
    <row r="19835" customFormat="false" ht="0.75" hidden="false" customHeight="true" outlineLevel="0" collapsed="false">
      <c r="B19835" s="118"/>
    </row>
    <row r="19840" customFormat="false" ht="0.75" hidden="false" customHeight="true" outlineLevel="0" collapsed="false">
      <c r="A19840" s="0" t="n">
        <v>19840</v>
      </c>
      <c r="B19840" s="118" t="s">
        <v>1690</v>
      </c>
      <c r="C19840" s="118" t="s">
        <v>1691</v>
      </c>
    </row>
    <row r="19845" customFormat="false" ht="0.75" hidden="false" customHeight="true" outlineLevel="0" collapsed="false">
      <c r="B19845" s="118"/>
    </row>
    <row r="19850" customFormat="false" ht="0.75" hidden="false" customHeight="true" outlineLevel="0" collapsed="false">
      <c r="B19850" s="118"/>
      <c r="C19850" s="118"/>
    </row>
    <row r="19855" customFormat="false" ht="0.75" hidden="false" customHeight="true" outlineLevel="0" collapsed="false">
      <c r="B19855" s="118"/>
    </row>
    <row r="19860" customFormat="false" ht="0.75" hidden="false" customHeight="true" outlineLevel="0" collapsed="false">
      <c r="B19860" s="118"/>
      <c r="C19860" s="118"/>
    </row>
    <row r="19865" customFormat="false" ht="0.75" hidden="false" customHeight="true" outlineLevel="0" collapsed="false">
      <c r="B19865" s="118"/>
    </row>
    <row r="19870" customFormat="false" ht="0.75" hidden="false" customHeight="true" outlineLevel="0" collapsed="false">
      <c r="A19870" s="0" t="n">
        <v>19870</v>
      </c>
      <c r="B19870" s="118" t="s">
        <v>1692</v>
      </c>
      <c r="C19870" s="118" t="s">
        <v>1693</v>
      </c>
    </row>
    <row r="19875" customFormat="false" ht="0.75" hidden="false" customHeight="true" outlineLevel="0" collapsed="false">
      <c r="B19875" s="118"/>
    </row>
    <row r="19880" customFormat="false" ht="0.75" hidden="false" customHeight="true" outlineLevel="0" collapsed="false">
      <c r="B19880" s="118"/>
      <c r="C19880" s="118"/>
    </row>
    <row r="19885" customFormat="false" ht="0.75" hidden="false" customHeight="true" outlineLevel="0" collapsed="false">
      <c r="B19885" s="118"/>
    </row>
    <row r="19890" customFormat="false" ht="0.75" hidden="false" customHeight="true" outlineLevel="0" collapsed="false">
      <c r="B19890" s="118"/>
      <c r="C19890" s="118"/>
    </row>
    <row r="19895" customFormat="false" ht="0.75" hidden="false" customHeight="true" outlineLevel="0" collapsed="false">
      <c r="B19895" s="118"/>
    </row>
    <row r="19900" customFormat="false" ht="0.75" hidden="false" customHeight="true" outlineLevel="0" collapsed="false">
      <c r="A19900" s="0" t="n">
        <v>19900</v>
      </c>
      <c r="B19900" s="118" t="s">
        <v>1694</v>
      </c>
      <c r="C19900" s="118" t="s">
        <v>1695</v>
      </c>
      <c r="D19900" s="118"/>
      <c r="I19900" s="118"/>
    </row>
    <row r="19905" customFormat="false" ht="0.75" hidden="false" customHeight="true" outlineLevel="0" collapsed="false">
      <c r="B19905" s="118"/>
    </row>
    <row r="19910" customFormat="false" ht="0.75" hidden="false" customHeight="true" outlineLevel="0" collapsed="false">
      <c r="B19910" s="118"/>
      <c r="C19910" s="118"/>
    </row>
    <row r="19915" customFormat="false" ht="0.75" hidden="false" customHeight="true" outlineLevel="0" collapsed="false">
      <c r="B19915" s="118"/>
    </row>
    <row r="19920" customFormat="false" ht="0.75" hidden="false" customHeight="true" outlineLevel="0" collapsed="false">
      <c r="B19920" s="118"/>
      <c r="C19920" s="118"/>
    </row>
    <row r="19925" customFormat="false" ht="0.75" hidden="false" customHeight="true" outlineLevel="0" collapsed="false">
      <c r="B19925" s="118"/>
    </row>
    <row r="19930" customFormat="false" ht="0.75" hidden="false" customHeight="true" outlineLevel="0" collapsed="false">
      <c r="A19930" s="0" t="n">
        <v>19930</v>
      </c>
      <c r="B19930" s="118" t="s">
        <v>1696</v>
      </c>
      <c r="C19930" s="118" t="s">
        <v>1697</v>
      </c>
    </row>
    <row r="19935" customFormat="false" ht="0.75" hidden="false" customHeight="true" outlineLevel="0" collapsed="false">
      <c r="B19935" s="118"/>
    </row>
    <row r="19940" customFormat="false" ht="0.75" hidden="false" customHeight="true" outlineLevel="0" collapsed="false">
      <c r="B19940" s="118"/>
      <c r="C19940" s="118"/>
    </row>
    <row r="19945" customFormat="false" ht="0.75" hidden="false" customHeight="true" outlineLevel="0" collapsed="false">
      <c r="B19945" s="118"/>
    </row>
    <row r="19950" customFormat="false" ht="0.75" hidden="false" customHeight="true" outlineLevel="0" collapsed="false">
      <c r="B19950" s="118"/>
      <c r="C19950" s="118"/>
    </row>
    <row r="19955" customFormat="false" ht="0.75" hidden="false" customHeight="true" outlineLevel="0" collapsed="false">
      <c r="B19955" s="118"/>
    </row>
    <row r="19960" customFormat="false" ht="0.75" hidden="false" customHeight="true" outlineLevel="0" collapsed="false">
      <c r="A19960" s="0" t="n">
        <v>19960</v>
      </c>
      <c r="B19960" s="118" t="s">
        <v>1698</v>
      </c>
      <c r="C19960" s="118" t="s">
        <v>1699</v>
      </c>
    </row>
    <row r="19965" customFormat="false" ht="0.75" hidden="false" customHeight="true" outlineLevel="0" collapsed="false">
      <c r="B19965" s="118"/>
    </row>
    <row r="19970" customFormat="false" ht="0.75" hidden="false" customHeight="true" outlineLevel="0" collapsed="false">
      <c r="B19970" s="118"/>
      <c r="C19970" s="118"/>
    </row>
    <row r="19975" customFormat="false" ht="0.75" hidden="false" customHeight="true" outlineLevel="0" collapsed="false">
      <c r="B19975" s="118"/>
    </row>
    <row r="19980" customFormat="false" ht="0.75" hidden="false" customHeight="true" outlineLevel="0" collapsed="false">
      <c r="B19980" s="118"/>
      <c r="C19980" s="118"/>
    </row>
    <row r="19985" customFormat="false" ht="0.75" hidden="false" customHeight="true" outlineLevel="0" collapsed="false">
      <c r="B19985" s="118"/>
    </row>
    <row r="19990" customFormat="false" ht="0.75" hidden="false" customHeight="true" outlineLevel="0" collapsed="false">
      <c r="A19990" s="0" t="n">
        <v>19990</v>
      </c>
      <c r="B19990" s="118" t="s">
        <v>1700</v>
      </c>
      <c r="C19990" s="118" t="s">
        <v>1701</v>
      </c>
    </row>
    <row r="19995" customFormat="false" ht="0.75" hidden="false" customHeight="true" outlineLevel="0" collapsed="false">
      <c r="B19995" s="118"/>
    </row>
    <row r="20000" customFormat="false" ht="0.75" hidden="false" customHeight="true" outlineLevel="0" collapsed="false">
      <c r="A20000" s="0" t="n">
        <v>20000</v>
      </c>
      <c r="B20000" s="118" t="s">
        <v>1702</v>
      </c>
      <c r="C20000" s="118"/>
      <c r="D20000" s="118"/>
      <c r="E20000" s="118"/>
      <c r="F20000" s="118"/>
      <c r="G20000" s="118"/>
    </row>
    <row r="20005" customFormat="false" ht="0.75" hidden="false" customHeight="true" outlineLevel="0" collapsed="false">
      <c r="B20005" s="118"/>
    </row>
    <row r="20010" customFormat="false" ht="0.75" hidden="false" customHeight="true" outlineLevel="0" collapsed="false">
      <c r="B20010" s="118"/>
      <c r="C20010" s="118"/>
    </row>
    <row r="20015" customFormat="false" ht="0.75" hidden="false" customHeight="true" outlineLevel="0" collapsed="false">
      <c r="B20015" s="118"/>
    </row>
    <row r="20020" customFormat="false" ht="0.75" hidden="false" customHeight="true" outlineLevel="0" collapsed="false">
      <c r="A20020" s="0" t="n">
        <v>20020</v>
      </c>
      <c r="B20020" s="118" t="s">
        <v>1703</v>
      </c>
      <c r="C20020" s="118" t="s">
        <v>1704</v>
      </c>
    </row>
    <row r="20025" customFormat="false" ht="0.75" hidden="false" customHeight="true" outlineLevel="0" collapsed="false">
      <c r="B20025" s="118"/>
    </row>
    <row r="20030" customFormat="false" ht="0.75" hidden="false" customHeight="true" outlineLevel="0" collapsed="false">
      <c r="B20030" s="118"/>
      <c r="C20030" s="118"/>
    </row>
    <row r="20035" customFormat="false" ht="0.75" hidden="false" customHeight="true" outlineLevel="0" collapsed="false">
      <c r="B20035" s="118"/>
    </row>
    <row r="20040" customFormat="false" ht="0.75" hidden="false" customHeight="true" outlineLevel="0" collapsed="false">
      <c r="B20040" s="118"/>
      <c r="C20040" s="118"/>
    </row>
    <row r="20045" customFormat="false" ht="0.75" hidden="false" customHeight="true" outlineLevel="0" collapsed="false">
      <c r="B20045" s="118"/>
    </row>
    <row r="20050" customFormat="false" ht="0.75" hidden="false" customHeight="true" outlineLevel="0" collapsed="false">
      <c r="A20050" s="0" t="n">
        <v>20050</v>
      </c>
      <c r="B20050" s="118" t="s">
        <v>1705</v>
      </c>
      <c r="C20050" s="118" t="s">
        <v>1706</v>
      </c>
    </row>
    <row r="20055" customFormat="false" ht="0.75" hidden="false" customHeight="true" outlineLevel="0" collapsed="false">
      <c r="B20055" s="118"/>
    </row>
    <row r="20060" customFormat="false" ht="0.75" hidden="false" customHeight="true" outlineLevel="0" collapsed="false">
      <c r="B20060" s="118"/>
      <c r="C20060" s="118"/>
    </row>
    <row r="20065" customFormat="false" ht="0.75" hidden="false" customHeight="true" outlineLevel="0" collapsed="false">
      <c r="B20065" s="118"/>
    </row>
    <row r="20070" customFormat="false" ht="0.75" hidden="false" customHeight="true" outlineLevel="0" collapsed="false">
      <c r="B20070" s="118"/>
      <c r="C20070" s="118"/>
    </row>
    <row r="20075" customFormat="false" ht="0.75" hidden="false" customHeight="true" outlineLevel="0" collapsed="false">
      <c r="B20075" s="118"/>
    </row>
    <row r="20080" customFormat="false" ht="0.75" hidden="false" customHeight="true" outlineLevel="0" collapsed="false">
      <c r="A20080" s="0" t="n">
        <v>20080</v>
      </c>
      <c r="B20080" s="118" t="s">
        <v>1707</v>
      </c>
      <c r="C20080" s="118" t="s">
        <v>1708</v>
      </c>
    </row>
    <row r="20085" customFormat="false" ht="0.75" hidden="false" customHeight="true" outlineLevel="0" collapsed="false">
      <c r="B20085" s="118"/>
    </row>
    <row r="20090" customFormat="false" ht="0.75" hidden="false" customHeight="true" outlineLevel="0" collapsed="false">
      <c r="B20090" s="118"/>
      <c r="C20090" s="118"/>
    </row>
    <row r="20095" customFormat="false" ht="0.75" hidden="false" customHeight="true" outlineLevel="0" collapsed="false">
      <c r="B20095" s="118"/>
    </row>
    <row r="20100" customFormat="false" ht="0.75" hidden="false" customHeight="true" outlineLevel="0" collapsed="false">
      <c r="B20100" s="118"/>
      <c r="C20100" s="118"/>
      <c r="D20100" s="118"/>
    </row>
    <row r="20105" customFormat="false" ht="0.75" hidden="false" customHeight="true" outlineLevel="0" collapsed="false">
      <c r="B20105" s="118"/>
    </row>
    <row r="20110" customFormat="false" ht="0.75" hidden="false" customHeight="true" outlineLevel="0" collapsed="false">
      <c r="A20110" s="0" t="n">
        <v>20110</v>
      </c>
      <c r="B20110" s="118" t="s">
        <v>1709</v>
      </c>
      <c r="C20110" s="118" t="s">
        <v>1710</v>
      </c>
    </row>
    <row r="20115" customFormat="false" ht="0.75" hidden="false" customHeight="true" outlineLevel="0" collapsed="false">
      <c r="B20115" s="118"/>
    </row>
    <row r="20120" customFormat="false" ht="0.75" hidden="false" customHeight="true" outlineLevel="0" collapsed="false">
      <c r="B20120" s="118"/>
      <c r="C20120" s="118"/>
    </row>
    <row r="20125" customFormat="false" ht="0.75" hidden="false" customHeight="true" outlineLevel="0" collapsed="false">
      <c r="B20125" s="118"/>
    </row>
    <row r="20130" customFormat="false" ht="0.75" hidden="false" customHeight="true" outlineLevel="0" collapsed="false">
      <c r="B20130" s="118"/>
      <c r="C20130" s="118"/>
    </row>
    <row r="20135" customFormat="false" ht="0.75" hidden="false" customHeight="true" outlineLevel="0" collapsed="false">
      <c r="B20135" s="118"/>
    </row>
    <row r="20140" customFormat="false" ht="0.75" hidden="false" customHeight="true" outlineLevel="0" collapsed="false">
      <c r="A20140" s="0" t="n">
        <v>20140</v>
      </c>
      <c r="B20140" s="118" t="s">
        <v>1711</v>
      </c>
      <c r="C20140" s="118" t="s">
        <v>1712</v>
      </c>
    </row>
    <row r="20145" customFormat="false" ht="0.75" hidden="false" customHeight="true" outlineLevel="0" collapsed="false">
      <c r="B20145" s="118"/>
    </row>
    <row r="20150" customFormat="false" ht="0.75" hidden="false" customHeight="true" outlineLevel="0" collapsed="false">
      <c r="B20150" s="118"/>
      <c r="C20150" s="118"/>
    </row>
    <row r="20155" customFormat="false" ht="0.75" hidden="false" customHeight="true" outlineLevel="0" collapsed="false">
      <c r="B20155" s="118"/>
    </row>
    <row r="20160" customFormat="false" ht="0.75" hidden="false" customHeight="true" outlineLevel="0" collapsed="false">
      <c r="B20160" s="118"/>
      <c r="C20160" s="118"/>
    </row>
    <row r="20165" customFormat="false" ht="0.75" hidden="false" customHeight="true" outlineLevel="0" collapsed="false">
      <c r="B20165" s="118"/>
    </row>
    <row r="20170" customFormat="false" ht="0.75" hidden="false" customHeight="true" outlineLevel="0" collapsed="false">
      <c r="A20170" s="0" t="n">
        <v>20170</v>
      </c>
      <c r="B20170" s="118" t="s">
        <v>1713</v>
      </c>
      <c r="C20170" s="118" t="s">
        <v>1714</v>
      </c>
    </row>
    <row r="20175" customFormat="false" ht="0.75" hidden="false" customHeight="true" outlineLevel="0" collapsed="false">
      <c r="B20175" s="118"/>
    </row>
    <row r="20180" customFormat="false" ht="0.75" hidden="false" customHeight="true" outlineLevel="0" collapsed="false">
      <c r="B20180" s="118"/>
      <c r="C20180" s="118"/>
    </row>
    <row r="20185" customFormat="false" ht="0.75" hidden="false" customHeight="true" outlineLevel="0" collapsed="false">
      <c r="B20185" s="118"/>
    </row>
    <row r="20190" customFormat="false" ht="0.75" hidden="false" customHeight="true" outlineLevel="0" collapsed="false">
      <c r="B20190" s="118"/>
      <c r="C20190" s="118"/>
    </row>
    <row r="20195" customFormat="false" ht="0.75" hidden="false" customHeight="true" outlineLevel="0" collapsed="false">
      <c r="B20195" s="118"/>
    </row>
    <row r="20200" customFormat="false" ht="0.75" hidden="false" customHeight="true" outlineLevel="0" collapsed="false">
      <c r="A20200" s="0" t="n">
        <v>20200</v>
      </c>
      <c r="B20200" s="118" t="s">
        <v>1715</v>
      </c>
      <c r="C20200" s="118" t="s">
        <v>1716</v>
      </c>
      <c r="D20200" s="118"/>
      <c r="F20200" s="118"/>
    </row>
    <row r="20205" customFormat="false" ht="0.75" hidden="false" customHeight="true" outlineLevel="0" collapsed="false">
      <c r="B20205" s="118"/>
    </row>
    <row r="20210" customFormat="false" ht="0.75" hidden="false" customHeight="true" outlineLevel="0" collapsed="false">
      <c r="B20210" s="118"/>
      <c r="C20210" s="118"/>
    </row>
    <row r="20215" customFormat="false" ht="0.75" hidden="false" customHeight="true" outlineLevel="0" collapsed="false">
      <c r="B20215" s="118"/>
    </row>
    <row r="20220" customFormat="false" ht="0.75" hidden="false" customHeight="true" outlineLevel="0" collapsed="false">
      <c r="B20220" s="118"/>
      <c r="C20220" s="118"/>
    </row>
    <row r="20225" customFormat="false" ht="0.75" hidden="false" customHeight="true" outlineLevel="0" collapsed="false">
      <c r="B20225" s="118"/>
    </row>
    <row r="20230" customFormat="false" ht="0.75" hidden="false" customHeight="true" outlineLevel="0" collapsed="false">
      <c r="A20230" s="0" t="n">
        <v>20230</v>
      </c>
      <c r="B20230" s="118" t="s">
        <v>1717</v>
      </c>
      <c r="C20230" s="118" t="s">
        <v>1718</v>
      </c>
    </row>
    <row r="20235" customFormat="false" ht="0.75" hidden="false" customHeight="true" outlineLevel="0" collapsed="false">
      <c r="B20235" s="118"/>
    </row>
    <row r="20240" customFormat="false" ht="0.75" hidden="false" customHeight="true" outlineLevel="0" collapsed="false">
      <c r="B20240" s="118"/>
      <c r="C20240" s="118"/>
    </row>
    <row r="20245" customFormat="false" ht="0.75" hidden="false" customHeight="true" outlineLevel="0" collapsed="false">
      <c r="B20245" s="118"/>
    </row>
    <row r="20250" customFormat="false" ht="0.75" hidden="false" customHeight="true" outlineLevel="0" collapsed="false">
      <c r="B20250" s="118"/>
      <c r="C20250" s="118"/>
    </row>
    <row r="20255" customFormat="false" ht="0.75" hidden="false" customHeight="true" outlineLevel="0" collapsed="false">
      <c r="B20255" s="118"/>
    </row>
    <row r="20260" customFormat="false" ht="0.75" hidden="false" customHeight="true" outlineLevel="0" collapsed="false">
      <c r="A20260" s="0" t="n">
        <v>20260</v>
      </c>
      <c r="B20260" s="118" t="s">
        <v>1719</v>
      </c>
      <c r="C20260" s="118" t="s">
        <v>1720</v>
      </c>
    </row>
    <row r="20265" customFormat="false" ht="0.75" hidden="false" customHeight="true" outlineLevel="0" collapsed="false">
      <c r="B20265" s="118"/>
    </row>
    <row r="20270" customFormat="false" ht="0.75" hidden="false" customHeight="true" outlineLevel="0" collapsed="false">
      <c r="B20270" s="118"/>
      <c r="C20270" s="118"/>
    </row>
    <row r="20275" customFormat="false" ht="0.75" hidden="false" customHeight="true" outlineLevel="0" collapsed="false">
      <c r="B20275" s="118"/>
    </row>
    <row r="20280" customFormat="false" ht="0.75" hidden="false" customHeight="true" outlineLevel="0" collapsed="false">
      <c r="B20280" s="118"/>
      <c r="C20280" s="118"/>
    </row>
    <row r="20285" customFormat="false" ht="0.75" hidden="false" customHeight="true" outlineLevel="0" collapsed="false">
      <c r="B20285" s="118"/>
    </row>
    <row r="20290" customFormat="false" ht="0.75" hidden="false" customHeight="true" outlineLevel="0" collapsed="false">
      <c r="A20290" s="0" t="n">
        <v>20290</v>
      </c>
      <c r="B20290" s="118" t="s">
        <v>1721</v>
      </c>
      <c r="C20290" s="118" t="s">
        <v>1722</v>
      </c>
    </row>
    <row r="20295" customFormat="false" ht="0.75" hidden="false" customHeight="true" outlineLevel="0" collapsed="false">
      <c r="B20295" s="118"/>
    </row>
    <row r="20300" customFormat="false" ht="0.75" hidden="false" customHeight="true" outlineLevel="0" collapsed="false">
      <c r="B20300" s="118"/>
      <c r="C20300" s="118"/>
      <c r="D20300" s="118"/>
      <c r="E20300" s="118"/>
    </row>
    <row r="20305" customFormat="false" ht="0.75" hidden="false" customHeight="true" outlineLevel="0" collapsed="false">
      <c r="B20305" s="118"/>
    </row>
    <row r="20310" customFormat="false" ht="0.75" hidden="false" customHeight="true" outlineLevel="0" collapsed="false">
      <c r="B20310" s="118"/>
      <c r="C20310" s="118"/>
    </row>
    <row r="20315" customFormat="false" ht="0.75" hidden="false" customHeight="true" outlineLevel="0" collapsed="false">
      <c r="B20315" s="118"/>
    </row>
    <row r="20320" customFormat="false" ht="0.75" hidden="false" customHeight="true" outlineLevel="0" collapsed="false">
      <c r="A20320" s="0" t="n">
        <v>20320</v>
      </c>
      <c r="B20320" s="118" t="s">
        <v>1723</v>
      </c>
      <c r="C20320" s="118" t="s">
        <v>1724</v>
      </c>
    </row>
    <row r="20325" customFormat="false" ht="0.75" hidden="false" customHeight="true" outlineLevel="0" collapsed="false">
      <c r="B20325" s="118"/>
    </row>
    <row r="20330" customFormat="false" ht="0.75" hidden="false" customHeight="true" outlineLevel="0" collapsed="false">
      <c r="B20330" s="118"/>
      <c r="C20330" s="118"/>
    </row>
    <row r="20335" customFormat="false" ht="0.75" hidden="false" customHeight="true" outlineLevel="0" collapsed="false">
      <c r="B20335" s="118"/>
    </row>
    <row r="20340" customFormat="false" ht="0.75" hidden="false" customHeight="true" outlineLevel="0" collapsed="false">
      <c r="B20340" s="118"/>
      <c r="C20340" s="118"/>
    </row>
    <row r="20345" customFormat="false" ht="0.75" hidden="false" customHeight="true" outlineLevel="0" collapsed="false">
      <c r="B20345" s="118"/>
    </row>
    <row r="20350" customFormat="false" ht="0.75" hidden="false" customHeight="true" outlineLevel="0" collapsed="false">
      <c r="A20350" s="0" t="n">
        <v>20350</v>
      </c>
      <c r="B20350" s="118" t="s">
        <v>1725</v>
      </c>
      <c r="C20350" s="118" t="s">
        <v>1726</v>
      </c>
    </row>
    <row r="20355" customFormat="false" ht="0.75" hidden="false" customHeight="true" outlineLevel="0" collapsed="false">
      <c r="B20355" s="118"/>
    </row>
    <row r="20360" customFormat="false" ht="0.75" hidden="false" customHeight="true" outlineLevel="0" collapsed="false">
      <c r="B20360" s="118"/>
      <c r="C20360" s="118"/>
    </row>
    <row r="20365" customFormat="false" ht="0.75" hidden="false" customHeight="true" outlineLevel="0" collapsed="false">
      <c r="B20365" s="118"/>
    </row>
    <row r="20370" customFormat="false" ht="0.75" hidden="false" customHeight="true" outlineLevel="0" collapsed="false">
      <c r="B20370" s="118"/>
      <c r="C20370" s="118"/>
    </row>
    <row r="20375" customFormat="false" ht="0.75" hidden="false" customHeight="true" outlineLevel="0" collapsed="false">
      <c r="B20375" s="118"/>
    </row>
    <row r="20380" customFormat="false" ht="0.75" hidden="false" customHeight="true" outlineLevel="0" collapsed="false">
      <c r="A20380" s="0" t="n">
        <v>20380</v>
      </c>
      <c r="B20380" s="118" t="s">
        <v>1727</v>
      </c>
      <c r="C20380" s="118" t="s">
        <v>1728</v>
      </c>
    </row>
    <row r="20385" customFormat="false" ht="0.75" hidden="false" customHeight="true" outlineLevel="0" collapsed="false">
      <c r="B20385" s="118"/>
    </row>
    <row r="20390" customFormat="false" ht="0.75" hidden="false" customHeight="true" outlineLevel="0" collapsed="false">
      <c r="B20390" s="118"/>
      <c r="C20390" s="118"/>
    </row>
    <row r="20395" customFormat="false" ht="0.75" hidden="false" customHeight="true" outlineLevel="0" collapsed="false">
      <c r="B20395" s="118"/>
    </row>
    <row r="20400" customFormat="false" ht="0.75" hidden="false" customHeight="true" outlineLevel="0" collapsed="false">
      <c r="B20400" s="118"/>
      <c r="C20400" s="118"/>
      <c r="D20400" s="118"/>
    </row>
    <row r="20405" customFormat="false" ht="0.75" hidden="false" customHeight="true" outlineLevel="0" collapsed="false">
      <c r="B20405" s="118"/>
    </row>
    <row r="20410" customFormat="false" ht="0.75" hidden="false" customHeight="true" outlineLevel="0" collapsed="false">
      <c r="A20410" s="0" t="n">
        <v>20410</v>
      </c>
      <c r="B20410" s="118" t="s">
        <v>1729</v>
      </c>
      <c r="C20410" s="118" t="s">
        <v>1730</v>
      </c>
    </row>
    <row r="20415" customFormat="false" ht="0.75" hidden="false" customHeight="true" outlineLevel="0" collapsed="false">
      <c r="B20415" s="118"/>
    </row>
    <row r="20420" customFormat="false" ht="0.75" hidden="false" customHeight="true" outlineLevel="0" collapsed="false">
      <c r="B20420" s="118"/>
      <c r="C20420" s="118"/>
    </row>
    <row r="20425" customFormat="false" ht="0.75" hidden="false" customHeight="true" outlineLevel="0" collapsed="false">
      <c r="B20425" s="118"/>
    </row>
    <row r="20430" customFormat="false" ht="0.75" hidden="false" customHeight="true" outlineLevel="0" collapsed="false">
      <c r="B20430" s="118"/>
      <c r="C20430" s="118"/>
    </row>
    <row r="20435" customFormat="false" ht="0.75" hidden="false" customHeight="true" outlineLevel="0" collapsed="false">
      <c r="B20435" s="118"/>
    </row>
    <row r="20440" customFormat="false" ht="0.75" hidden="false" customHeight="true" outlineLevel="0" collapsed="false">
      <c r="A20440" s="0" t="n">
        <v>20440</v>
      </c>
      <c r="B20440" s="118" t="s">
        <v>1731</v>
      </c>
      <c r="C20440" s="118" t="s">
        <v>1732</v>
      </c>
    </row>
    <row r="20445" customFormat="false" ht="0.75" hidden="false" customHeight="true" outlineLevel="0" collapsed="false">
      <c r="B20445" s="118"/>
    </row>
    <row r="20450" customFormat="false" ht="0.75" hidden="false" customHeight="true" outlineLevel="0" collapsed="false">
      <c r="B20450" s="118"/>
      <c r="C20450" s="118"/>
    </row>
    <row r="20455" customFormat="false" ht="0.75" hidden="false" customHeight="true" outlineLevel="0" collapsed="false">
      <c r="B20455" s="118"/>
    </row>
    <row r="20460" customFormat="false" ht="0.75" hidden="false" customHeight="true" outlineLevel="0" collapsed="false">
      <c r="B20460" s="118"/>
      <c r="C20460" s="118"/>
    </row>
    <row r="20465" customFormat="false" ht="0.75" hidden="false" customHeight="true" outlineLevel="0" collapsed="false">
      <c r="B20465" s="118"/>
    </row>
    <row r="20470" customFormat="false" ht="0.75" hidden="false" customHeight="true" outlineLevel="0" collapsed="false">
      <c r="A20470" s="0" t="n">
        <v>20470</v>
      </c>
      <c r="B20470" s="118" t="s">
        <v>1733</v>
      </c>
      <c r="C20470" s="118" t="s">
        <v>1734</v>
      </c>
    </row>
    <row r="20475" customFormat="false" ht="0.75" hidden="false" customHeight="true" outlineLevel="0" collapsed="false">
      <c r="B20475" s="118"/>
    </row>
    <row r="20480" customFormat="false" ht="0.75" hidden="false" customHeight="true" outlineLevel="0" collapsed="false">
      <c r="B20480" s="118"/>
      <c r="C20480" s="118"/>
    </row>
    <row r="20485" customFormat="false" ht="0.75" hidden="false" customHeight="true" outlineLevel="0" collapsed="false">
      <c r="B20485" s="118"/>
    </row>
    <row r="20490" customFormat="false" ht="0.75" hidden="false" customHeight="true" outlineLevel="0" collapsed="false">
      <c r="B20490" s="118"/>
      <c r="C20490" s="118"/>
    </row>
    <row r="20495" customFormat="false" ht="0.75" hidden="false" customHeight="true" outlineLevel="0" collapsed="false">
      <c r="B20495" s="118"/>
    </row>
    <row r="20500" customFormat="false" ht="0.75" hidden="false" customHeight="true" outlineLevel="0" collapsed="false">
      <c r="A20500" s="0" t="n">
        <v>20500</v>
      </c>
      <c r="B20500" s="118" t="s">
        <v>1735</v>
      </c>
      <c r="C20500" s="118" t="s">
        <v>1736</v>
      </c>
      <c r="D20500" s="118"/>
    </row>
    <row r="20505" customFormat="false" ht="0.75" hidden="false" customHeight="true" outlineLevel="0" collapsed="false">
      <c r="B20505" s="118"/>
    </row>
    <row r="20510" customFormat="false" ht="0.75" hidden="false" customHeight="true" outlineLevel="0" collapsed="false">
      <c r="B20510" s="118"/>
      <c r="C20510" s="118"/>
    </row>
    <row r="20515" customFormat="false" ht="0.75" hidden="false" customHeight="true" outlineLevel="0" collapsed="false">
      <c r="B20515" s="118"/>
    </row>
    <row r="20520" customFormat="false" ht="0.75" hidden="false" customHeight="true" outlineLevel="0" collapsed="false">
      <c r="B20520" s="118"/>
      <c r="C20520" s="118"/>
    </row>
    <row r="20525" customFormat="false" ht="0.75" hidden="false" customHeight="true" outlineLevel="0" collapsed="false">
      <c r="B20525" s="118"/>
    </row>
    <row r="20530" customFormat="false" ht="0.75" hidden="false" customHeight="true" outlineLevel="0" collapsed="false">
      <c r="A20530" s="0" t="n">
        <v>20530</v>
      </c>
      <c r="B20530" s="118" t="s">
        <v>1737</v>
      </c>
      <c r="C20530" s="118" t="s">
        <v>1738</v>
      </c>
    </row>
    <row r="20535" customFormat="false" ht="0.75" hidden="false" customHeight="true" outlineLevel="0" collapsed="false">
      <c r="B20535" s="118"/>
    </row>
    <row r="20540" customFormat="false" ht="0.75" hidden="false" customHeight="true" outlineLevel="0" collapsed="false">
      <c r="B20540" s="118"/>
      <c r="C20540" s="118"/>
    </row>
    <row r="20545" customFormat="false" ht="0.75" hidden="false" customHeight="true" outlineLevel="0" collapsed="false">
      <c r="B20545" s="118"/>
    </row>
    <row r="20550" customFormat="false" ht="0.75" hidden="false" customHeight="true" outlineLevel="0" collapsed="false">
      <c r="B20550" s="118"/>
      <c r="C20550" s="118"/>
    </row>
    <row r="20555" customFormat="false" ht="0.75" hidden="false" customHeight="true" outlineLevel="0" collapsed="false">
      <c r="B20555" s="118"/>
    </row>
    <row r="20560" customFormat="false" ht="0.75" hidden="false" customHeight="true" outlineLevel="0" collapsed="false">
      <c r="A20560" s="0" t="n">
        <v>20560</v>
      </c>
      <c r="B20560" s="118" t="s">
        <v>1739</v>
      </c>
      <c r="C20560" s="118" t="s">
        <v>1740</v>
      </c>
    </row>
    <row r="20565" customFormat="false" ht="0.75" hidden="false" customHeight="true" outlineLevel="0" collapsed="false">
      <c r="B20565" s="118"/>
    </row>
    <row r="20570" customFormat="false" ht="0.75" hidden="false" customHeight="true" outlineLevel="0" collapsed="false">
      <c r="B20570" s="118"/>
      <c r="C20570" s="118"/>
    </row>
    <row r="20575" customFormat="false" ht="0.75" hidden="false" customHeight="true" outlineLevel="0" collapsed="false">
      <c r="B20575" s="118"/>
    </row>
    <row r="20580" customFormat="false" ht="0.75" hidden="false" customHeight="true" outlineLevel="0" collapsed="false">
      <c r="B20580" s="118"/>
      <c r="C20580" s="118"/>
    </row>
    <row r="20585" customFormat="false" ht="0.75" hidden="false" customHeight="true" outlineLevel="0" collapsed="false">
      <c r="B20585" s="118"/>
    </row>
    <row r="20590" customFormat="false" ht="0.75" hidden="false" customHeight="true" outlineLevel="0" collapsed="false">
      <c r="A20590" s="0" t="n">
        <v>20590</v>
      </c>
      <c r="B20590" s="118" t="s">
        <v>1741</v>
      </c>
      <c r="C20590" s="118" t="s">
        <v>1742</v>
      </c>
    </row>
    <row r="20595" customFormat="false" ht="0.75" hidden="false" customHeight="true" outlineLevel="0" collapsed="false">
      <c r="B20595" s="118"/>
    </row>
    <row r="20600" customFormat="false" ht="0.75" hidden="false" customHeight="true" outlineLevel="0" collapsed="false">
      <c r="B20600" s="118"/>
      <c r="C20600" s="118"/>
      <c r="D20600" s="118"/>
    </row>
    <row r="20605" customFormat="false" ht="0.75" hidden="false" customHeight="true" outlineLevel="0" collapsed="false">
      <c r="B20605" s="118"/>
    </row>
    <row r="20610" customFormat="false" ht="0.75" hidden="false" customHeight="true" outlineLevel="0" collapsed="false">
      <c r="B20610" s="118"/>
      <c r="C20610" s="118"/>
    </row>
    <row r="20615" customFormat="false" ht="0.75" hidden="false" customHeight="true" outlineLevel="0" collapsed="false">
      <c r="B20615" s="118"/>
    </row>
    <row r="20620" customFormat="false" ht="0.75" hidden="false" customHeight="true" outlineLevel="0" collapsed="false">
      <c r="A20620" s="0" t="n">
        <v>20620</v>
      </c>
      <c r="B20620" s="118" t="s">
        <v>1743</v>
      </c>
      <c r="C20620" s="118" t="s">
        <v>1744</v>
      </c>
    </row>
    <row r="20625" customFormat="false" ht="0.75" hidden="false" customHeight="true" outlineLevel="0" collapsed="false">
      <c r="B20625" s="118"/>
    </row>
    <row r="20630" customFormat="false" ht="0.75" hidden="false" customHeight="true" outlineLevel="0" collapsed="false">
      <c r="B20630" s="118"/>
      <c r="C20630" s="118"/>
    </row>
    <row r="20635" customFormat="false" ht="0.75" hidden="false" customHeight="true" outlineLevel="0" collapsed="false">
      <c r="B20635" s="118"/>
    </row>
    <row r="20640" customFormat="false" ht="0.75" hidden="false" customHeight="true" outlineLevel="0" collapsed="false">
      <c r="B20640" s="118"/>
      <c r="C20640" s="118"/>
    </row>
    <row r="20645" customFormat="false" ht="0.75" hidden="false" customHeight="true" outlineLevel="0" collapsed="false">
      <c r="B20645" s="118"/>
    </row>
    <row r="20650" customFormat="false" ht="0.75" hidden="false" customHeight="true" outlineLevel="0" collapsed="false">
      <c r="A20650" s="0" t="n">
        <v>20650</v>
      </c>
      <c r="B20650" s="118" t="s">
        <v>1745</v>
      </c>
      <c r="C20650" s="118" t="s">
        <v>1746</v>
      </c>
    </row>
    <row r="20655" customFormat="false" ht="0.75" hidden="false" customHeight="true" outlineLevel="0" collapsed="false">
      <c r="B20655" s="118"/>
    </row>
    <row r="20660" customFormat="false" ht="0.75" hidden="false" customHeight="true" outlineLevel="0" collapsed="false">
      <c r="B20660" s="118"/>
      <c r="C20660" s="118"/>
    </row>
    <row r="20665" customFormat="false" ht="0.75" hidden="false" customHeight="true" outlineLevel="0" collapsed="false">
      <c r="B20665" s="118"/>
    </row>
    <row r="20670" customFormat="false" ht="0.75" hidden="false" customHeight="true" outlineLevel="0" collapsed="false">
      <c r="B20670" s="118"/>
      <c r="C20670" s="118"/>
    </row>
    <row r="20675" customFormat="false" ht="0.75" hidden="false" customHeight="true" outlineLevel="0" collapsed="false">
      <c r="B20675" s="118"/>
    </row>
    <row r="20680" customFormat="false" ht="0.75" hidden="false" customHeight="true" outlineLevel="0" collapsed="false">
      <c r="A20680" s="0" t="n">
        <v>20680</v>
      </c>
      <c r="B20680" s="118" t="s">
        <v>1747</v>
      </c>
      <c r="C20680" s="118" t="s">
        <v>1748</v>
      </c>
    </row>
    <row r="20685" customFormat="false" ht="0.75" hidden="false" customHeight="true" outlineLevel="0" collapsed="false">
      <c r="B20685" s="118"/>
    </row>
    <row r="20690" customFormat="false" ht="0.75" hidden="false" customHeight="true" outlineLevel="0" collapsed="false">
      <c r="B20690" s="118"/>
      <c r="C20690" s="118"/>
    </row>
    <row r="20695" customFormat="false" ht="0.75" hidden="false" customHeight="true" outlineLevel="0" collapsed="false">
      <c r="B20695" s="118"/>
    </row>
    <row r="20700" customFormat="false" ht="0.75" hidden="false" customHeight="true" outlineLevel="0" collapsed="false">
      <c r="B20700" s="118"/>
      <c r="C20700" s="118"/>
      <c r="D20700" s="118"/>
    </row>
    <row r="20705" customFormat="false" ht="0.75" hidden="false" customHeight="true" outlineLevel="0" collapsed="false">
      <c r="B20705" s="118"/>
    </row>
    <row r="20710" customFormat="false" ht="0.75" hidden="false" customHeight="true" outlineLevel="0" collapsed="false">
      <c r="A20710" s="0" t="n">
        <v>20710</v>
      </c>
      <c r="B20710" s="118" t="s">
        <v>1749</v>
      </c>
      <c r="C20710" s="118" t="s">
        <v>1750</v>
      </c>
    </row>
    <row r="20715" customFormat="false" ht="0.75" hidden="false" customHeight="true" outlineLevel="0" collapsed="false">
      <c r="B20715" s="118"/>
    </row>
    <row r="20720" customFormat="false" ht="0.75" hidden="false" customHeight="true" outlineLevel="0" collapsed="false">
      <c r="B20720" s="118"/>
      <c r="C20720" s="118"/>
    </row>
    <row r="20725" customFormat="false" ht="0.75" hidden="false" customHeight="true" outlineLevel="0" collapsed="false">
      <c r="B20725" s="118"/>
    </row>
    <row r="20730" customFormat="false" ht="0.75" hidden="false" customHeight="true" outlineLevel="0" collapsed="false">
      <c r="B20730" s="118"/>
      <c r="C20730" s="118"/>
    </row>
    <row r="20735" customFormat="false" ht="0.75" hidden="false" customHeight="true" outlineLevel="0" collapsed="false">
      <c r="B20735" s="118"/>
    </row>
    <row r="20740" customFormat="false" ht="0.75" hidden="false" customHeight="true" outlineLevel="0" collapsed="false">
      <c r="A20740" s="0" t="n">
        <v>20740</v>
      </c>
      <c r="B20740" s="118" t="s">
        <v>1751</v>
      </c>
      <c r="C20740" s="118" t="s">
        <v>1752</v>
      </c>
    </row>
    <row r="20745" customFormat="false" ht="0.75" hidden="false" customHeight="true" outlineLevel="0" collapsed="false">
      <c r="B20745" s="118"/>
    </row>
    <row r="20750" customFormat="false" ht="0.75" hidden="false" customHeight="true" outlineLevel="0" collapsed="false">
      <c r="B20750" s="118"/>
      <c r="C20750" s="118"/>
    </row>
    <row r="20755" customFormat="false" ht="0.75" hidden="false" customHeight="true" outlineLevel="0" collapsed="false">
      <c r="B20755" s="118"/>
    </row>
    <row r="20760" customFormat="false" ht="0.75" hidden="false" customHeight="true" outlineLevel="0" collapsed="false">
      <c r="B20760" s="118"/>
      <c r="C20760" s="118"/>
    </row>
    <row r="20765" customFormat="false" ht="0.75" hidden="false" customHeight="true" outlineLevel="0" collapsed="false">
      <c r="B20765" s="118"/>
    </row>
    <row r="20770" customFormat="false" ht="0.75" hidden="false" customHeight="true" outlineLevel="0" collapsed="false">
      <c r="A20770" s="0" t="n">
        <v>20770</v>
      </c>
      <c r="B20770" s="118" t="s">
        <v>1753</v>
      </c>
      <c r="C20770" s="118" t="s">
        <v>1754</v>
      </c>
    </row>
    <row r="20775" customFormat="false" ht="0.75" hidden="false" customHeight="true" outlineLevel="0" collapsed="false">
      <c r="B20775" s="118"/>
    </row>
    <row r="20780" customFormat="false" ht="0.75" hidden="false" customHeight="true" outlineLevel="0" collapsed="false">
      <c r="B20780" s="118"/>
      <c r="C20780" s="118"/>
    </row>
    <row r="20785" customFormat="false" ht="0.75" hidden="false" customHeight="true" outlineLevel="0" collapsed="false">
      <c r="B20785" s="118"/>
    </row>
    <row r="20790" customFormat="false" ht="0.75" hidden="false" customHeight="true" outlineLevel="0" collapsed="false">
      <c r="B20790" s="118"/>
      <c r="C20790" s="118"/>
    </row>
    <row r="20795" customFormat="false" ht="0.75" hidden="false" customHeight="true" outlineLevel="0" collapsed="false">
      <c r="B20795" s="118"/>
    </row>
    <row r="20800" customFormat="false" ht="0.75" hidden="false" customHeight="true" outlineLevel="0" collapsed="false">
      <c r="A20800" s="0" t="n">
        <v>20800</v>
      </c>
      <c r="B20800" s="118" t="s">
        <v>1755</v>
      </c>
      <c r="C20800" s="118" t="s">
        <v>1756</v>
      </c>
      <c r="D20800" s="118"/>
    </row>
    <row r="20805" customFormat="false" ht="0.75" hidden="false" customHeight="true" outlineLevel="0" collapsed="false">
      <c r="B20805" s="118"/>
    </row>
    <row r="20810" customFormat="false" ht="0.75" hidden="false" customHeight="true" outlineLevel="0" collapsed="false">
      <c r="B20810" s="118"/>
      <c r="C20810" s="118"/>
    </row>
    <row r="20815" customFormat="false" ht="0.75" hidden="false" customHeight="true" outlineLevel="0" collapsed="false">
      <c r="B20815" s="118"/>
    </row>
    <row r="20820" customFormat="false" ht="0.75" hidden="false" customHeight="true" outlineLevel="0" collapsed="false">
      <c r="B20820" s="118"/>
      <c r="C20820" s="118"/>
    </row>
    <row r="20825" customFormat="false" ht="0.75" hidden="false" customHeight="true" outlineLevel="0" collapsed="false">
      <c r="B20825" s="118"/>
    </row>
    <row r="20830" customFormat="false" ht="0.75" hidden="false" customHeight="true" outlineLevel="0" collapsed="false">
      <c r="A20830" s="0" t="n">
        <v>20830</v>
      </c>
      <c r="B20830" s="118" t="s">
        <v>1757</v>
      </c>
      <c r="C20830" s="118" t="s">
        <v>1758</v>
      </c>
    </row>
    <row r="20835" customFormat="false" ht="0.75" hidden="false" customHeight="true" outlineLevel="0" collapsed="false">
      <c r="B20835" s="118"/>
    </row>
    <row r="20840" customFormat="false" ht="0.75" hidden="false" customHeight="true" outlineLevel="0" collapsed="false">
      <c r="B20840" s="118"/>
      <c r="C20840" s="118"/>
    </row>
    <row r="20845" customFormat="false" ht="0.75" hidden="false" customHeight="true" outlineLevel="0" collapsed="false">
      <c r="B20845" s="118"/>
    </row>
    <row r="20850" customFormat="false" ht="0.75" hidden="false" customHeight="true" outlineLevel="0" collapsed="false">
      <c r="B20850" s="118"/>
      <c r="C20850" s="118"/>
    </row>
    <row r="20855" customFormat="false" ht="0.75" hidden="false" customHeight="true" outlineLevel="0" collapsed="false">
      <c r="B20855" s="118"/>
    </row>
    <row r="20860" customFormat="false" ht="0.75" hidden="false" customHeight="true" outlineLevel="0" collapsed="false">
      <c r="A20860" s="0" t="n">
        <v>20860</v>
      </c>
      <c r="B20860" s="118" t="s">
        <v>1759</v>
      </c>
      <c r="C20860" s="118" t="s">
        <v>1760</v>
      </c>
    </row>
    <row r="20865" customFormat="false" ht="0.75" hidden="false" customHeight="true" outlineLevel="0" collapsed="false">
      <c r="B20865" s="118"/>
    </row>
    <row r="20870" customFormat="false" ht="0.75" hidden="false" customHeight="true" outlineLevel="0" collapsed="false">
      <c r="B20870" s="118"/>
      <c r="C20870" s="118"/>
    </row>
    <row r="20875" customFormat="false" ht="0.75" hidden="false" customHeight="true" outlineLevel="0" collapsed="false">
      <c r="B20875" s="118"/>
    </row>
    <row r="20880" customFormat="false" ht="0.75" hidden="false" customHeight="true" outlineLevel="0" collapsed="false">
      <c r="B20880" s="118"/>
      <c r="C20880" s="118"/>
    </row>
    <row r="20885" customFormat="false" ht="0.75" hidden="false" customHeight="true" outlineLevel="0" collapsed="false">
      <c r="B20885" s="118"/>
    </row>
    <row r="20890" customFormat="false" ht="0.75" hidden="false" customHeight="true" outlineLevel="0" collapsed="false">
      <c r="A20890" s="0" t="n">
        <v>20890</v>
      </c>
      <c r="B20890" s="118" t="s">
        <v>1761</v>
      </c>
      <c r="C20890" s="118" t="s">
        <v>1762</v>
      </c>
    </row>
    <row r="20895" customFormat="false" ht="0.75" hidden="false" customHeight="true" outlineLevel="0" collapsed="false">
      <c r="B20895" s="118"/>
    </row>
    <row r="20900" customFormat="false" ht="0.75" hidden="false" customHeight="true" outlineLevel="0" collapsed="false">
      <c r="B20900" s="118"/>
      <c r="C20900" s="118"/>
    </row>
    <row r="20905" customFormat="false" ht="0.75" hidden="false" customHeight="true" outlineLevel="0" collapsed="false">
      <c r="B20905" s="118"/>
    </row>
    <row r="20910" customFormat="false" ht="0.75" hidden="false" customHeight="true" outlineLevel="0" collapsed="false">
      <c r="B20910" s="118"/>
      <c r="C20910" s="118"/>
    </row>
    <row r="20915" customFormat="false" ht="0.75" hidden="false" customHeight="true" outlineLevel="0" collapsed="false">
      <c r="B20915" s="118"/>
    </row>
    <row r="20920" customFormat="false" ht="0.75" hidden="false" customHeight="true" outlineLevel="0" collapsed="false">
      <c r="A20920" s="0" t="n">
        <v>20920</v>
      </c>
      <c r="B20920" s="118" t="s">
        <v>1763</v>
      </c>
      <c r="C20920" s="118" t="s">
        <v>1764</v>
      </c>
    </row>
    <row r="20925" customFormat="false" ht="0.75" hidden="false" customHeight="true" outlineLevel="0" collapsed="false">
      <c r="B20925" s="118"/>
    </row>
    <row r="20930" customFormat="false" ht="0.75" hidden="false" customHeight="true" outlineLevel="0" collapsed="false">
      <c r="B20930" s="118"/>
      <c r="C20930" s="118"/>
    </row>
    <row r="20935" customFormat="false" ht="0.75" hidden="false" customHeight="true" outlineLevel="0" collapsed="false">
      <c r="B20935" s="118"/>
    </row>
    <row r="20940" customFormat="false" ht="0.75" hidden="false" customHeight="true" outlineLevel="0" collapsed="false">
      <c r="B20940" s="118"/>
      <c r="C20940" s="118"/>
    </row>
    <row r="20945" customFormat="false" ht="0.75" hidden="false" customHeight="true" outlineLevel="0" collapsed="false">
      <c r="B20945" s="118"/>
    </row>
    <row r="20950" customFormat="false" ht="0.75" hidden="false" customHeight="true" outlineLevel="0" collapsed="false">
      <c r="A20950" s="0" t="n">
        <v>20950</v>
      </c>
      <c r="B20950" s="118" t="s">
        <v>1765</v>
      </c>
      <c r="C20950" s="118" t="s">
        <v>1766</v>
      </c>
    </row>
    <row r="20955" customFormat="false" ht="0.75" hidden="false" customHeight="true" outlineLevel="0" collapsed="false">
      <c r="B20955" s="118"/>
    </row>
    <row r="20960" customFormat="false" ht="0.75" hidden="false" customHeight="true" outlineLevel="0" collapsed="false">
      <c r="B20960" s="118"/>
      <c r="C20960" s="118"/>
    </row>
    <row r="20965" customFormat="false" ht="0.75" hidden="false" customHeight="true" outlineLevel="0" collapsed="false">
      <c r="B20965" s="118"/>
    </row>
    <row r="20970" customFormat="false" ht="0.75" hidden="false" customHeight="true" outlineLevel="0" collapsed="false">
      <c r="B20970" s="118"/>
      <c r="C20970" s="118"/>
    </row>
    <row r="20975" customFormat="false" ht="0.75" hidden="false" customHeight="true" outlineLevel="0" collapsed="false">
      <c r="B20975" s="118"/>
    </row>
    <row r="20980" customFormat="false" ht="0.75" hidden="false" customHeight="true" outlineLevel="0" collapsed="false">
      <c r="A20980" s="0" t="n">
        <v>20980</v>
      </c>
      <c r="B20980" s="118" t="s">
        <v>1767</v>
      </c>
      <c r="C20980" s="118" t="s">
        <v>1768</v>
      </c>
    </row>
    <row r="20985" customFormat="false" ht="0.75" hidden="false" customHeight="true" outlineLevel="0" collapsed="false">
      <c r="B20985" s="118"/>
    </row>
    <row r="20990" customFormat="false" ht="0.75" hidden="false" customHeight="true" outlineLevel="0" collapsed="false">
      <c r="B20990" s="118"/>
      <c r="C20990" s="118"/>
    </row>
    <row r="20995" customFormat="false" ht="0.75" hidden="false" customHeight="true" outlineLevel="0" collapsed="false">
      <c r="B20995" s="118"/>
    </row>
    <row r="21000" customFormat="false" ht="0.75" hidden="false" customHeight="true" outlineLevel="0" collapsed="false">
      <c r="B21000" s="118"/>
      <c r="C21000" s="118"/>
    </row>
    <row r="21005" customFormat="false" ht="0.75" hidden="false" customHeight="true" outlineLevel="0" collapsed="false">
      <c r="B21005" s="118"/>
    </row>
    <row r="21010" customFormat="false" ht="0.75" hidden="false" customHeight="true" outlineLevel="0" collapsed="false">
      <c r="A21010" s="0" t="n">
        <v>21010</v>
      </c>
      <c r="B21010" s="118" t="s">
        <v>1769</v>
      </c>
      <c r="C21010" s="118" t="s">
        <v>1770</v>
      </c>
    </row>
    <row r="21015" customFormat="false" ht="0.75" hidden="false" customHeight="true" outlineLevel="0" collapsed="false">
      <c r="B21015" s="118"/>
    </row>
    <row r="21020" customFormat="false" ht="0.75" hidden="false" customHeight="true" outlineLevel="0" collapsed="false">
      <c r="B21020" s="118"/>
      <c r="C21020" s="118"/>
    </row>
    <row r="21025" customFormat="false" ht="0.75" hidden="false" customHeight="true" outlineLevel="0" collapsed="false">
      <c r="B21025" s="118"/>
    </row>
    <row r="21030" customFormat="false" ht="0.75" hidden="false" customHeight="true" outlineLevel="0" collapsed="false">
      <c r="B21030" s="118"/>
      <c r="C21030" s="118"/>
    </row>
    <row r="21035" customFormat="false" ht="0.75" hidden="false" customHeight="true" outlineLevel="0" collapsed="false">
      <c r="B21035" s="118"/>
    </row>
    <row r="21040" customFormat="false" ht="0.75" hidden="false" customHeight="true" outlineLevel="0" collapsed="false">
      <c r="A21040" s="0" t="n">
        <v>21040</v>
      </c>
      <c r="B21040" s="118" t="s">
        <v>1771</v>
      </c>
      <c r="C21040" s="118" t="s">
        <v>1772</v>
      </c>
    </row>
    <row r="21045" customFormat="false" ht="0.75" hidden="false" customHeight="true" outlineLevel="0" collapsed="false">
      <c r="B21045" s="118"/>
    </row>
    <row r="21050" customFormat="false" ht="0.75" hidden="false" customHeight="true" outlineLevel="0" collapsed="false">
      <c r="B21050" s="118"/>
      <c r="C21050" s="118"/>
    </row>
    <row r="21055" customFormat="false" ht="0.75" hidden="false" customHeight="true" outlineLevel="0" collapsed="false">
      <c r="B21055" s="118"/>
    </row>
    <row r="21060" customFormat="false" ht="0.75" hidden="false" customHeight="true" outlineLevel="0" collapsed="false">
      <c r="B21060" s="118"/>
      <c r="C21060" s="118"/>
    </row>
    <row r="21065" customFormat="false" ht="0.75" hidden="false" customHeight="true" outlineLevel="0" collapsed="false">
      <c r="B21065" s="118"/>
    </row>
    <row r="21070" customFormat="false" ht="0.75" hidden="false" customHeight="true" outlineLevel="0" collapsed="false">
      <c r="A21070" s="0" t="n">
        <v>21070</v>
      </c>
      <c r="B21070" s="118" t="s">
        <v>1773</v>
      </c>
      <c r="C21070" s="118" t="s">
        <v>1774</v>
      </c>
    </row>
    <row r="21075" customFormat="false" ht="0.75" hidden="false" customHeight="true" outlineLevel="0" collapsed="false">
      <c r="B21075" s="118"/>
    </row>
    <row r="21080" customFormat="false" ht="0.75" hidden="false" customHeight="true" outlineLevel="0" collapsed="false">
      <c r="B21080" s="118"/>
      <c r="C21080" s="118"/>
    </row>
    <row r="21085" customFormat="false" ht="0.75" hidden="false" customHeight="true" outlineLevel="0" collapsed="false">
      <c r="B21085" s="118"/>
    </row>
    <row r="21090" customFormat="false" ht="0.75" hidden="false" customHeight="true" outlineLevel="0" collapsed="false">
      <c r="B21090" s="118"/>
      <c r="C21090" s="118"/>
    </row>
    <row r="21095" customFormat="false" ht="0.75" hidden="false" customHeight="true" outlineLevel="0" collapsed="false">
      <c r="B21095" s="118"/>
    </row>
    <row r="21100" customFormat="false" ht="0.75" hidden="false" customHeight="true" outlineLevel="0" collapsed="false">
      <c r="A21100" s="0" t="n">
        <v>21100</v>
      </c>
      <c r="B21100" s="118" t="s">
        <v>1775</v>
      </c>
      <c r="C21100" s="118" t="s">
        <v>1776</v>
      </c>
      <c r="D21100" s="118"/>
    </row>
    <row r="21105" customFormat="false" ht="0.75" hidden="false" customHeight="true" outlineLevel="0" collapsed="false">
      <c r="B21105" s="118"/>
    </row>
    <row r="21110" customFormat="false" ht="0.75" hidden="false" customHeight="true" outlineLevel="0" collapsed="false">
      <c r="B21110" s="118"/>
      <c r="C21110" s="118"/>
    </row>
    <row r="21115" customFormat="false" ht="0.75" hidden="false" customHeight="true" outlineLevel="0" collapsed="false">
      <c r="B21115" s="118"/>
    </row>
    <row r="21120" customFormat="false" ht="0.75" hidden="false" customHeight="true" outlineLevel="0" collapsed="false">
      <c r="B21120" s="118"/>
      <c r="C21120" s="118"/>
    </row>
    <row r="21125" customFormat="false" ht="0.75" hidden="false" customHeight="true" outlineLevel="0" collapsed="false">
      <c r="B21125" s="118"/>
    </row>
    <row r="21130" customFormat="false" ht="0.75" hidden="false" customHeight="true" outlineLevel="0" collapsed="false">
      <c r="A21130" s="0" t="n">
        <v>21130</v>
      </c>
      <c r="B21130" s="118" t="s">
        <v>1777</v>
      </c>
      <c r="C21130" s="118" t="s">
        <v>1778</v>
      </c>
    </row>
    <row r="21135" customFormat="false" ht="0.75" hidden="false" customHeight="true" outlineLevel="0" collapsed="false">
      <c r="B21135" s="118"/>
    </row>
    <row r="21140" customFormat="false" ht="0.75" hidden="false" customHeight="true" outlineLevel="0" collapsed="false">
      <c r="B21140" s="118"/>
      <c r="C21140" s="118"/>
    </row>
    <row r="21145" customFormat="false" ht="0.75" hidden="false" customHeight="true" outlineLevel="0" collapsed="false">
      <c r="B21145" s="118"/>
    </row>
    <row r="21150" customFormat="false" ht="0.75" hidden="false" customHeight="true" outlineLevel="0" collapsed="false">
      <c r="B21150" s="118"/>
      <c r="C21150" s="118"/>
    </row>
    <row r="21155" customFormat="false" ht="0.75" hidden="false" customHeight="true" outlineLevel="0" collapsed="false">
      <c r="B21155" s="118"/>
    </row>
    <row r="21160" customFormat="false" ht="0.75" hidden="false" customHeight="true" outlineLevel="0" collapsed="false">
      <c r="A21160" s="0" t="n">
        <v>21160</v>
      </c>
      <c r="B21160" s="118" t="s">
        <v>1779</v>
      </c>
      <c r="C21160" s="118" t="s">
        <v>1780</v>
      </c>
    </row>
    <row r="21165" customFormat="false" ht="0.75" hidden="false" customHeight="true" outlineLevel="0" collapsed="false">
      <c r="B21165" s="118"/>
    </row>
    <row r="21170" customFormat="false" ht="0.75" hidden="false" customHeight="true" outlineLevel="0" collapsed="false">
      <c r="B21170" s="118"/>
      <c r="C21170" s="118"/>
    </row>
    <row r="21175" customFormat="false" ht="0.75" hidden="false" customHeight="true" outlineLevel="0" collapsed="false">
      <c r="B21175" s="118"/>
    </row>
    <row r="21180" customFormat="false" ht="0.75" hidden="false" customHeight="true" outlineLevel="0" collapsed="false">
      <c r="B21180" s="118"/>
      <c r="C21180" s="118"/>
    </row>
    <row r="21185" customFormat="false" ht="0.75" hidden="false" customHeight="true" outlineLevel="0" collapsed="false">
      <c r="B21185" s="118"/>
    </row>
    <row r="21190" customFormat="false" ht="0.75" hidden="false" customHeight="true" outlineLevel="0" collapsed="false">
      <c r="A21190" s="0" t="n">
        <v>21190</v>
      </c>
      <c r="B21190" s="118" t="s">
        <v>1781</v>
      </c>
      <c r="C21190" s="118" t="s">
        <v>1782</v>
      </c>
    </row>
    <row r="21195" customFormat="false" ht="0.75" hidden="false" customHeight="true" outlineLevel="0" collapsed="false">
      <c r="B21195" s="118"/>
    </row>
    <row r="21200" customFormat="false" ht="0.75" hidden="false" customHeight="true" outlineLevel="0" collapsed="false">
      <c r="B21200" s="118"/>
      <c r="C21200" s="118"/>
      <c r="F21200" s="118"/>
    </row>
    <row r="21205" customFormat="false" ht="0.75" hidden="false" customHeight="true" outlineLevel="0" collapsed="false">
      <c r="B21205" s="118"/>
    </row>
    <row r="21210" customFormat="false" ht="0.75" hidden="false" customHeight="true" outlineLevel="0" collapsed="false">
      <c r="B21210" s="118"/>
      <c r="C21210" s="118"/>
    </row>
    <row r="21215" customFormat="false" ht="0.75" hidden="false" customHeight="true" outlineLevel="0" collapsed="false">
      <c r="B21215" s="118"/>
    </row>
    <row r="21220" customFormat="false" ht="0.75" hidden="false" customHeight="true" outlineLevel="0" collapsed="false">
      <c r="A21220" s="0" t="n">
        <v>21220</v>
      </c>
      <c r="B21220" s="118" t="s">
        <v>1783</v>
      </c>
      <c r="C21220" s="118" t="s">
        <v>1784</v>
      </c>
    </row>
    <row r="21225" customFormat="false" ht="0.75" hidden="false" customHeight="true" outlineLevel="0" collapsed="false">
      <c r="B21225" s="118"/>
    </row>
    <row r="21230" customFormat="false" ht="0.75" hidden="false" customHeight="true" outlineLevel="0" collapsed="false">
      <c r="B21230" s="118"/>
      <c r="C21230" s="118"/>
    </row>
    <row r="21235" customFormat="false" ht="0.75" hidden="false" customHeight="true" outlineLevel="0" collapsed="false">
      <c r="B21235" s="118"/>
    </row>
    <row r="21240" customFormat="false" ht="0.75" hidden="false" customHeight="true" outlineLevel="0" collapsed="false">
      <c r="B21240" s="118"/>
      <c r="C21240" s="118"/>
    </row>
    <row r="21245" customFormat="false" ht="0.75" hidden="false" customHeight="true" outlineLevel="0" collapsed="false">
      <c r="B21245" s="118"/>
    </row>
    <row r="21250" customFormat="false" ht="0.75" hidden="false" customHeight="true" outlineLevel="0" collapsed="false">
      <c r="A21250" s="0" t="n">
        <v>21250</v>
      </c>
      <c r="B21250" s="118" t="s">
        <v>1785</v>
      </c>
      <c r="C21250" s="118" t="s">
        <v>1786</v>
      </c>
    </row>
    <row r="21255" customFormat="false" ht="0.75" hidden="false" customHeight="true" outlineLevel="0" collapsed="false">
      <c r="B21255" s="118"/>
    </row>
    <row r="21260" customFormat="false" ht="0.75" hidden="false" customHeight="true" outlineLevel="0" collapsed="false">
      <c r="B21260" s="118"/>
      <c r="C21260" s="118"/>
    </row>
    <row r="21265" customFormat="false" ht="0.75" hidden="false" customHeight="true" outlineLevel="0" collapsed="false">
      <c r="B21265" s="118"/>
    </row>
    <row r="21270" customFormat="false" ht="0.75" hidden="false" customHeight="true" outlineLevel="0" collapsed="false">
      <c r="B21270" s="118"/>
      <c r="C21270" s="118"/>
    </row>
    <row r="21275" customFormat="false" ht="0.75" hidden="false" customHeight="true" outlineLevel="0" collapsed="false">
      <c r="B21275" s="118"/>
    </row>
    <row r="21280" customFormat="false" ht="0.75" hidden="false" customHeight="true" outlineLevel="0" collapsed="false">
      <c r="A21280" s="0" t="n">
        <v>21280</v>
      </c>
      <c r="B21280" s="118" t="s">
        <v>1787</v>
      </c>
      <c r="C21280" s="118" t="s">
        <v>1788</v>
      </c>
    </row>
    <row r="21285" customFormat="false" ht="0.75" hidden="false" customHeight="true" outlineLevel="0" collapsed="false">
      <c r="B21285" s="118"/>
    </row>
    <row r="21290" customFormat="false" ht="0.75" hidden="false" customHeight="true" outlineLevel="0" collapsed="false">
      <c r="B21290" s="118"/>
      <c r="C21290" s="118"/>
    </row>
    <row r="21295" customFormat="false" ht="0.75" hidden="false" customHeight="true" outlineLevel="0" collapsed="false">
      <c r="B21295" s="118"/>
    </row>
    <row r="21300" customFormat="false" ht="0.75" hidden="false" customHeight="true" outlineLevel="0" collapsed="false">
      <c r="B21300" s="118"/>
      <c r="C21300" s="118"/>
    </row>
    <row r="21305" customFormat="false" ht="0.75" hidden="false" customHeight="true" outlineLevel="0" collapsed="false">
      <c r="B21305" s="118"/>
    </row>
    <row r="21310" customFormat="false" ht="0.75" hidden="false" customHeight="true" outlineLevel="0" collapsed="false">
      <c r="A21310" s="0" t="n">
        <v>21310</v>
      </c>
      <c r="B21310" s="118" t="s">
        <v>1789</v>
      </c>
      <c r="C21310" s="118" t="s">
        <v>1790</v>
      </c>
    </row>
    <row r="21315" customFormat="false" ht="0.75" hidden="false" customHeight="true" outlineLevel="0" collapsed="false">
      <c r="B21315" s="118"/>
    </row>
    <row r="21320" customFormat="false" ht="0.75" hidden="false" customHeight="true" outlineLevel="0" collapsed="false">
      <c r="B21320" s="118"/>
      <c r="C21320" s="118"/>
    </row>
    <row r="21325" customFormat="false" ht="0.75" hidden="false" customHeight="true" outlineLevel="0" collapsed="false">
      <c r="B21325" s="118"/>
    </row>
    <row r="21330" customFormat="false" ht="0.75" hidden="false" customHeight="true" outlineLevel="0" collapsed="false">
      <c r="B21330" s="118"/>
      <c r="C21330" s="118"/>
    </row>
    <row r="21335" customFormat="false" ht="0.75" hidden="false" customHeight="true" outlineLevel="0" collapsed="false">
      <c r="B21335" s="118"/>
    </row>
    <row r="21340" customFormat="false" ht="0.75" hidden="false" customHeight="true" outlineLevel="0" collapsed="false">
      <c r="A21340" s="0" t="n">
        <v>21340</v>
      </c>
      <c r="B21340" s="118" t="s">
        <v>1791</v>
      </c>
      <c r="C21340" s="118" t="s">
        <v>1792</v>
      </c>
    </row>
    <row r="21345" customFormat="false" ht="0.75" hidden="false" customHeight="true" outlineLevel="0" collapsed="false">
      <c r="B21345" s="118"/>
    </row>
    <row r="21350" customFormat="false" ht="0.75" hidden="false" customHeight="true" outlineLevel="0" collapsed="false">
      <c r="B21350" s="118"/>
      <c r="C21350" s="118"/>
    </row>
    <row r="21355" customFormat="false" ht="0.75" hidden="false" customHeight="true" outlineLevel="0" collapsed="false">
      <c r="B21355" s="118"/>
    </row>
    <row r="21360" customFormat="false" ht="0.75" hidden="false" customHeight="true" outlineLevel="0" collapsed="false">
      <c r="B21360" s="118"/>
      <c r="C21360" s="118"/>
    </row>
    <row r="21365" customFormat="false" ht="0.75" hidden="false" customHeight="true" outlineLevel="0" collapsed="false">
      <c r="B21365" s="118"/>
    </row>
    <row r="21370" customFormat="false" ht="0.75" hidden="false" customHeight="true" outlineLevel="0" collapsed="false">
      <c r="A21370" s="0" t="n">
        <v>21370</v>
      </c>
      <c r="B21370" s="118" t="s">
        <v>1793</v>
      </c>
      <c r="C21370" s="118" t="s">
        <v>1794</v>
      </c>
    </row>
    <row r="21375" customFormat="false" ht="0.75" hidden="false" customHeight="true" outlineLevel="0" collapsed="false">
      <c r="B21375" s="118"/>
    </row>
    <row r="21380" customFormat="false" ht="0.75" hidden="false" customHeight="true" outlineLevel="0" collapsed="false">
      <c r="B21380" s="118"/>
      <c r="C21380" s="118"/>
    </row>
    <row r="21385" customFormat="false" ht="0.75" hidden="false" customHeight="true" outlineLevel="0" collapsed="false">
      <c r="B21385" s="118"/>
    </row>
    <row r="21390" customFormat="false" ht="0.75" hidden="false" customHeight="true" outlineLevel="0" collapsed="false">
      <c r="B21390" s="118"/>
      <c r="C21390" s="118"/>
    </row>
    <row r="21395" customFormat="false" ht="0.75" hidden="false" customHeight="true" outlineLevel="0" collapsed="false">
      <c r="B21395" s="118"/>
    </row>
    <row r="21400" customFormat="false" ht="0.75" hidden="false" customHeight="true" outlineLevel="0" collapsed="false">
      <c r="A21400" s="0" t="n">
        <v>21400</v>
      </c>
      <c r="B21400" s="118" t="s">
        <v>1795</v>
      </c>
      <c r="C21400" s="118" t="s">
        <v>1796</v>
      </c>
      <c r="D21400" s="118"/>
    </row>
    <row r="21405" customFormat="false" ht="0.75" hidden="false" customHeight="true" outlineLevel="0" collapsed="false">
      <c r="B21405" s="118"/>
    </row>
    <row r="21410" customFormat="false" ht="0.75" hidden="false" customHeight="true" outlineLevel="0" collapsed="false">
      <c r="B21410" s="118"/>
      <c r="C21410" s="118"/>
    </row>
    <row r="21415" customFormat="false" ht="0.75" hidden="false" customHeight="true" outlineLevel="0" collapsed="false">
      <c r="B21415" s="118"/>
    </row>
    <row r="21420" customFormat="false" ht="0.75" hidden="false" customHeight="true" outlineLevel="0" collapsed="false">
      <c r="B21420" s="118"/>
      <c r="C21420" s="118"/>
    </row>
    <row r="21425" customFormat="false" ht="0.75" hidden="false" customHeight="true" outlineLevel="0" collapsed="false">
      <c r="B21425" s="118"/>
    </row>
    <row r="21430" customFormat="false" ht="0.75" hidden="false" customHeight="true" outlineLevel="0" collapsed="false">
      <c r="A21430" s="0" t="n">
        <v>21430</v>
      </c>
      <c r="B21430" s="118" t="s">
        <v>1797</v>
      </c>
      <c r="C21430" s="118" t="s">
        <v>1798</v>
      </c>
    </row>
    <row r="21435" customFormat="false" ht="0.75" hidden="false" customHeight="true" outlineLevel="0" collapsed="false">
      <c r="B21435" s="118"/>
    </row>
    <row r="21440" customFormat="false" ht="0.75" hidden="false" customHeight="true" outlineLevel="0" collapsed="false">
      <c r="B21440" s="118"/>
      <c r="C21440" s="118"/>
    </row>
    <row r="21445" customFormat="false" ht="0.75" hidden="false" customHeight="true" outlineLevel="0" collapsed="false">
      <c r="B21445" s="118"/>
    </row>
    <row r="21450" customFormat="false" ht="0.75" hidden="false" customHeight="true" outlineLevel="0" collapsed="false">
      <c r="B21450" s="118"/>
      <c r="C21450" s="118"/>
    </row>
    <row r="21455" customFormat="false" ht="0.75" hidden="false" customHeight="true" outlineLevel="0" collapsed="false">
      <c r="B21455" s="118"/>
    </row>
    <row r="21460" customFormat="false" ht="0.75" hidden="false" customHeight="true" outlineLevel="0" collapsed="false">
      <c r="A21460" s="0" t="n">
        <v>21460</v>
      </c>
      <c r="B21460" s="118" t="s">
        <v>1799</v>
      </c>
      <c r="C21460" s="118" t="s">
        <v>1800</v>
      </c>
    </row>
    <row r="21465" customFormat="false" ht="0.75" hidden="false" customHeight="true" outlineLevel="0" collapsed="false">
      <c r="B21465" s="118"/>
    </row>
    <row r="21470" customFormat="false" ht="0.75" hidden="false" customHeight="true" outlineLevel="0" collapsed="false">
      <c r="B21470" s="118"/>
      <c r="C21470" s="118"/>
    </row>
    <row r="21475" customFormat="false" ht="0.75" hidden="false" customHeight="true" outlineLevel="0" collapsed="false">
      <c r="B21475" s="118"/>
    </row>
    <row r="21480" customFormat="false" ht="0.75" hidden="false" customHeight="true" outlineLevel="0" collapsed="false">
      <c r="B21480" s="118"/>
      <c r="C21480" s="118"/>
    </row>
    <row r="21485" customFormat="false" ht="0.75" hidden="false" customHeight="true" outlineLevel="0" collapsed="false">
      <c r="B21485" s="118"/>
    </row>
    <row r="21490" customFormat="false" ht="0.75" hidden="false" customHeight="true" outlineLevel="0" collapsed="false">
      <c r="A21490" s="0" t="n">
        <v>21490</v>
      </c>
      <c r="B21490" s="118" t="s">
        <v>1801</v>
      </c>
      <c r="C21490" s="118" t="s">
        <v>1802</v>
      </c>
    </row>
    <row r="21495" customFormat="false" ht="0.75" hidden="false" customHeight="true" outlineLevel="0" collapsed="false">
      <c r="B21495" s="118"/>
    </row>
    <row r="21500" customFormat="false" ht="0.75" hidden="false" customHeight="true" outlineLevel="0" collapsed="false">
      <c r="B21500" s="118"/>
      <c r="C21500" s="118"/>
    </row>
    <row r="21505" customFormat="false" ht="0.75" hidden="false" customHeight="true" outlineLevel="0" collapsed="false">
      <c r="B21505" s="118"/>
    </row>
    <row r="21510" customFormat="false" ht="0.75" hidden="false" customHeight="true" outlineLevel="0" collapsed="false">
      <c r="B21510" s="118"/>
      <c r="C21510" s="118"/>
    </row>
    <row r="21515" customFormat="false" ht="0.75" hidden="false" customHeight="true" outlineLevel="0" collapsed="false">
      <c r="B21515" s="118"/>
    </row>
    <row r="21520" customFormat="false" ht="0.75" hidden="false" customHeight="true" outlineLevel="0" collapsed="false">
      <c r="A21520" s="0" t="n">
        <v>21520</v>
      </c>
      <c r="B21520" s="118" t="s">
        <v>1803</v>
      </c>
      <c r="C21520" s="118" t="s">
        <v>1804</v>
      </c>
    </row>
    <row r="21525" customFormat="false" ht="0.75" hidden="false" customHeight="true" outlineLevel="0" collapsed="false">
      <c r="B21525" s="118"/>
    </row>
    <row r="21530" customFormat="false" ht="0.75" hidden="false" customHeight="true" outlineLevel="0" collapsed="false">
      <c r="B21530" s="118"/>
      <c r="C21530" s="118"/>
    </row>
    <row r="21535" customFormat="false" ht="0.75" hidden="false" customHeight="true" outlineLevel="0" collapsed="false">
      <c r="B21535" s="118"/>
    </row>
    <row r="21540" customFormat="false" ht="0.75" hidden="false" customHeight="true" outlineLevel="0" collapsed="false">
      <c r="B21540" s="118"/>
      <c r="C21540" s="118"/>
    </row>
    <row r="21545" customFormat="false" ht="0.75" hidden="false" customHeight="true" outlineLevel="0" collapsed="false">
      <c r="B21545" s="118"/>
    </row>
    <row r="21550" customFormat="false" ht="0.75" hidden="false" customHeight="true" outlineLevel="0" collapsed="false">
      <c r="A21550" s="0" t="n">
        <v>21550</v>
      </c>
      <c r="B21550" s="118" t="s">
        <v>1805</v>
      </c>
      <c r="C21550" s="118" t="s">
        <v>1806</v>
      </c>
    </row>
    <row r="21555" customFormat="false" ht="0.75" hidden="false" customHeight="true" outlineLevel="0" collapsed="false">
      <c r="B21555" s="118"/>
    </row>
    <row r="21560" customFormat="false" ht="0.75" hidden="false" customHeight="true" outlineLevel="0" collapsed="false">
      <c r="B21560" s="118"/>
      <c r="C21560" s="118"/>
    </row>
    <row r="21565" customFormat="false" ht="0.75" hidden="false" customHeight="true" outlineLevel="0" collapsed="false">
      <c r="B21565" s="118"/>
    </row>
    <row r="21570" customFormat="false" ht="0.75" hidden="false" customHeight="true" outlineLevel="0" collapsed="false">
      <c r="B21570" s="118"/>
      <c r="C21570" s="118"/>
    </row>
    <row r="21575" customFormat="false" ht="0.75" hidden="false" customHeight="true" outlineLevel="0" collapsed="false">
      <c r="B21575" s="118"/>
    </row>
    <row r="21580" customFormat="false" ht="0.75" hidden="false" customHeight="true" outlineLevel="0" collapsed="false">
      <c r="A21580" s="0" t="n">
        <v>21580</v>
      </c>
      <c r="B21580" s="118" t="s">
        <v>1807</v>
      </c>
      <c r="C21580" s="118" t="s">
        <v>1808</v>
      </c>
    </row>
    <row r="21585" customFormat="false" ht="0.75" hidden="false" customHeight="true" outlineLevel="0" collapsed="false">
      <c r="B21585" s="118"/>
    </row>
    <row r="21590" customFormat="false" ht="0.75" hidden="false" customHeight="true" outlineLevel="0" collapsed="false">
      <c r="B21590" s="118"/>
      <c r="C21590" s="118"/>
    </row>
    <row r="21595" customFormat="false" ht="0.75" hidden="false" customHeight="true" outlineLevel="0" collapsed="false">
      <c r="B21595" s="118"/>
    </row>
    <row r="21600" customFormat="false" ht="0.75" hidden="false" customHeight="true" outlineLevel="0" collapsed="false">
      <c r="B21600" s="118"/>
      <c r="C21600" s="118"/>
      <c r="D21600" s="118"/>
    </row>
    <row r="21605" customFormat="false" ht="0.75" hidden="false" customHeight="true" outlineLevel="0" collapsed="false">
      <c r="B21605" s="118"/>
    </row>
    <row r="21610" customFormat="false" ht="0.75" hidden="false" customHeight="true" outlineLevel="0" collapsed="false">
      <c r="A21610" s="0" t="n">
        <v>21610</v>
      </c>
      <c r="B21610" s="118" t="s">
        <v>1809</v>
      </c>
      <c r="C21610" s="118" t="s">
        <v>1810</v>
      </c>
    </row>
    <row r="21615" customFormat="false" ht="0.75" hidden="false" customHeight="true" outlineLevel="0" collapsed="false">
      <c r="B21615" s="118"/>
    </row>
    <row r="21620" customFormat="false" ht="0.75" hidden="false" customHeight="true" outlineLevel="0" collapsed="false">
      <c r="B21620" s="118"/>
      <c r="C21620" s="118"/>
    </row>
    <row r="21625" customFormat="false" ht="0.75" hidden="false" customHeight="true" outlineLevel="0" collapsed="false">
      <c r="B21625" s="118"/>
    </row>
    <row r="21630" customFormat="false" ht="0.75" hidden="false" customHeight="true" outlineLevel="0" collapsed="false">
      <c r="B21630" s="118"/>
      <c r="C21630" s="118"/>
    </row>
    <row r="21635" customFormat="false" ht="0.75" hidden="false" customHeight="true" outlineLevel="0" collapsed="false">
      <c r="B21635" s="118"/>
    </row>
    <row r="21640" customFormat="false" ht="0.75" hidden="false" customHeight="true" outlineLevel="0" collapsed="false">
      <c r="A21640" s="0" t="n">
        <v>21640</v>
      </c>
      <c r="B21640" s="118" t="s">
        <v>1811</v>
      </c>
      <c r="C21640" s="118" t="s">
        <v>1812</v>
      </c>
    </row>
    <row r="21645" customFormat="false" ht="0.75" hidden="false" customHeight="true" outlineLevel="0" collapsed="false">
      <c r="B21645" s="118"/>
    </row>
    <row r="21650" customFormat="false" ht="0.75" hidden="false" customHeight="true" outlineLevel="0" collapsed="false">
      <c r="B21650" s="118"/>
      <c r="C21650" s="118"/>
    </row>
    <row r="21655" customFormat="false" ht="0.75" hidden="false" customHeight="true" outlineLevel="0" collapsed="false">
      <c r="B21655" s="118"/>
    </row>
    <row r="21660" customFormat="false" ht="0.75" hidden="false" customHeight="true" outlineLevel="0" collapsed="false">
      <c r="B21660" s="118"/>
      <c r="C21660" s="118"/>
    </row>
    <row r="21665" customFormat="false" ht="0.75" hidden="false" customHeight="true" outlineLevel="0" collapsed="false">
      <c r="B21665" s="118"/>
    </row>
    <row r="21670" customFormat="false" ht="0.75" hidden="false" customHeight="true" outlineLevel="0" collapsed="false">
      <c r="A21670" s="0" t="n">
        <v>21670</v>
      </c>
      <c r="B21670" s="118" t="s">
        <v>1813</v>
      </c>
      <c r="C21670" s="118" t="s">
        <v>1814</v>
      </c>
    </row>
    <row r="21675" customFormat="false" ht="0.75" hidden="false" customHeight="true" outlineLevel="0" collapsed="false">
      <c r="B21675" s="118"/>
    </row>
    <row r="21680" customFormat="false" ht="0.75" hidden="false" customHeight="true" outlineLevel="0" collapsed="false">
      <c r="B21680" s="118"/>
      <c r="C21680" s="118"/>
    </row>
    <row r="21685" customFormat="false" ht="0.75" hidden="false" customHeight="true" outlineLevel="0" collapsed="false">
      <c r="B21685" s="118"/>
    </row>
    <row r="21690" customFormat="false" ht="0.75" hidden="false" customHeight="true" outlineLevel="0" collapsed="false">
      <c r="B21690" s="118"/>
      <c r="C21690" s="118"/>
    </row>
    <row r="21695" customFormat="false" ht="0.75" hidden="false" customHeight="true" outlineLevel="0" collapsed="false">
      <c r="B21695" s="118"/>
    </row>
    <row r="21700" customFormat="false" ht="0.75" hidden="false" customHeight="true" outlineLevel="0" collapsed="false">
      <c r="A21700" s="0" t="n">
        <v>21700</v>
      </c>
      <c r="B21700" s="118" t="s">
        <v>1815</v>
      </c>
      <c r="C21700" s="118" t="s">
        <v>1816</v>
      </c>
      <c r="D21700" s="118"/>
    </row>
    <row r="21705" customFormat="false" ht="0.75" hidden="false" customHeight="true" outlineLevel="0" collapsed="false">
      <c r="B21705" s="118"/>
    </row>
    <row r="21710" customFormat="false" ht="0.75" hidden="false" customHeight="true" outlineLevel="0" collapsed="false">
      <c r="B21710" s="118"/>
      <c r="C21710" s="118"/>
    </row>
    <row r="21715" customFormat="false" ht="0.75" hidden="false" customHeight="true" outlineLevel="0" collapsed="false">
      <c r="B21715" s="118"/>
    </row>
    <row r="21720" customFormat="false" ht="0.75" hidden="false" customHeight="true" outlineLevel="0" collapsed="false">
      <c r="B21720" s="118"/>
      <c r="C21720" s="118"/>
    </row>
    <row r="21725" customFormat="false" ht="0.75" hidden="false" customHeight="true" outlineLevel="0" collapsed="false">
      <c r="B21725" s="118"/>
    </row>
    <row r="21730" customFormat="false" ht="0.75" hidden="false" customHeight="true" outlineLevel="0" collapsed="false">
      <c r="A21730" s="0" t="n">
        <v>21730</v>
      </c>
      <c r="B21730" s="118" t="s">
        <v>1817</v>
      </c>
      <c r="C21730" s="118" t="s">
        <v>1818</v>
      </c>
    </row>
    <row r="21735" customFormat="false" ht="0.75" hidden="false" customHeight="true" outlineLevel="0" collapsed="false">
      <c r="B21735" s="118"/>
    </row>
    <row r="21740" customFormat="false" ht="0.75" hidden="false" customHeight="true" outlineLevel="0" collapsed="false">
      <c r="B21740" s="118"/>
      <c r="C21740" s="118"/>
    </row>
    <row r="21745" customFormat="false" ht="0.75" hidden="false" customHeight="true" outlineLevel="0" collapsed="false">
      <c r="B21745" s="118"/>
    </row>
    <row r="21750" customFormat="false" ht="0.75" hidden="false" customHeight="true" outlineLevel="0" collapsed="false">
      <c r="B21750" s="118"/>
      <c r="C21750" s="118"/>
    </row>
    <row r="21755" customFormat="false" ht="0.75" hidden="false" customHeight="true" outlineLevel="0" collapsed="false">
      <c r="B21755" s="118"/>
    </row>
    <row r="21760" customFormat="false" ht="0.75" hidden="false" customHeight="true" outlineLevel="0" collapsed="false">
      <c r="A21760" s="0" t="n">
        <v>21760</v>
      </c>
      <c r="B21760" s="118" t="s">
        <v>1819</v>
      </c>
      <c r="C21760" s="118" t="s">
        <v>1820</v>
      </c>
    </row>
    <row r="21765" customFormat="false" ht="0.75" hidden="false" customHeight="true" outlineLevel="0" collapsed="false">
      <c r="B21765" s="118"/>
    </row>
    <row r="21770" customFormat="false" ht="0.75" hidden="false" customHeight="true" outlineLevel="0" collapsed="false">
      <c r="B21770" s="118"/>
      <c r="C21770" s="118"/>
    </row>
    <row r="21775" customFormat="false" ht="0.75" hidden="false" customHeight="true" outlineLevel="0" collapsed="false">
      <c r="B21775" s="118"/>
    </row>
    <row r="21780" customFormat="false" ht="0.75" hidden="false" customHeight="true" outlineLevel="0" collapsed="false">
      <c r="B21780" s="118"/>
      <c r="C21780" s="118"/>
    </row>
    <row r="21785" customFormat="false" ht="0.75" hidden="false" customHeight="true" outlineLevel="0" collapsed="false">
      <c r="B21785" s="118"/>
    </row>
    <row r="21790" customFormat="false" ht="0.75" hidden="false" customHeight="true" outlineLevel="0" collapsed="false">
      <c r="A21790" s="0" t="n">
        <v>21790</v>
      </c>
      <c r="B21790" s="118" t="s">
        <v>1821</v>
      </c>
      <c r="C21790" s="118" t="s">
        <v>1822</v>
      </c>
    </row>
    <row r="21795" customFormat="false" ht="0.75" hidden="false" customHeight="true" outlineLevel="0" collapsed="false">
      <c r="B21795" s="118"/>
    </row>
    <row r="21800" customFormat="false" ht="0.75" hidden="false" customHeight="true" outlineLevel="0" collapsed="false">
      <c r="B21800" s="118"/>
      <c r="C21800" s="118"/>
    </row>
    <row r="21805" customFormat="false" ht="0.75" hidden="false" customHeight="true" outlineLevel="0" collapsed="false">
      <c r="B21805" s="118"/>
    </row>
    <row r="21810" customFormat="false" ht="0.75" hidden="false" customHeight="true" outlineLevel="0" collapsed="false">
      <c r="B21810" s="118"/>
      <c r="C21810" s="118"/>
    </row>
    <row r="21815" customFormat="false" ht="0.75" hidden="false" customHeight="true" outlineLevel="0" collapsed="false">
      <c r="B21815" s="118"/>
    </row>
    <row r="21820" customFormat="false" ht="0.75" hidden="false" customHeight="true" outlineLevel="0" collapsed="false">
      <c r="A21820" s="0" t="n">
        <v>21820</v>
      </c>
      <c r="B21820" s="118" t="s">
        <v>1823</v>
      </c>
      <c r="C21820" s="118" t="s">
        <v>1824</v>
      </c>
    </row>
    <row r="21825" customFormat="false" ht="0.75" hidden="false" customHeight="true" outlineLevel="0" collapsed="false">
      <c r="B21825" s="118"/>
    </row>
    <row r="21830" customFormat="false" ht="0.75" hidden="false" customHeight="true" outlineLevel="0" collapsed="false">
      <c r="B21830" s="118"/>
      <c r="C21830" s="118"/>
    </row>
    <row r="21835" customFormat="false" ht="0.75" hidden="false" customHeight="true" outlineLevel="0" collapsed="false">
      <c r="B21835" s="118"/>
    </row>
    <row r="21840" customFormat="false" ht="0.75" hidden="false" customHeight="true" outlineLevel="0" collapsed="false">
      <c r="B21840" s="118"/>
      <c r="C21840" s="118"/>
    </row>
    <row r="21845" customFormat="false" ht="0.75" hidden="false" customHeight="true" outlineLevel="0" collapsed="false">
      <c r="B21845" s="118"/>
    </row>
    <row r="21850" customFormat="false" ht="0.75" hidden="false" customHeight="true" outlineLevel="0" collapsed="false">
      <c r="A21850" s="0" t="n">
        <v>21850</v>
      </c>
      <c r="B21850" s="118" t="s">
        <v>1825</v>
      </c>
      <c r="C21850" s="118" t="s">
        <v>1826</v>
      </c>
    </row>
    <row r="21855" customFormat="false" ht="0.75" hidden="false" customHeight="true" outlineLevel="0" collapsed="false">
      <c r="B21855" s="118"/>
    </row>
    <row r="21860" customFormat="false" ht="0.75" hidden="false" customHeight="true" outlineLevel="0" collapsed="false">
      <c r="B21860" s="118"/>
      <c r="C21860" s="118"/>
    </row>
    <row r="21865" customFormat="false" ht="0.75" hidden="false" customHeight="true" outlineLevel="0" collapsed="false">
      <c r="B21865" s="118"/>
    </row>
    <row r="21870" customFormat="false" ht="0.75" hidden="false" customHeight="true" outlineLevel="0" collapsed="false">
      <c r="B21870" s="118"/>
      <c r="C21870" s="118"/>
    </row>
    <row r="21875" customFormat="false" ht="0.75" hidden="false" customHeight="true" outlineLevel="0" collapsed="false">
      <c r="B21875" s="118"/>
    </row>
    <row r="21880" customFormat="false" ht="0.75" hidden="false" customHeight="true" outlineLevel="0" collapsed="false">
      <c r="A21880" s="0" t="n">
        <v>21880</v>
      </c>
      <c r="B21880" s="118" t="s">
        <v>1827</v>
      </c>
      <c r="C21880" s="118" t="s">
        <v>1828</v>
      </c>
    </row>
    <row r="21885" customFormat="false" ht="0.75" hidden="false" customHeight="true" outlineLevel="0" collapsed="false">
      <c r="B21885" s="118"/>
    </row>
    <row r="21890" customFormat="false" ht="0.75" hidden="false" customHeight="true" outlineLevel="0" collapsed="false">
      <c r="B21890" s="118"/>
      <c r="C21890" s="118"/>
    </row>
    <row r="21895" customFormat="false" ht="0.75" hidden="false" customHeight="true" outlineLevel="0" collapsed="false">
      <c r="B21895" s="118"/>
    </row>
    <row r="21900" customFormat="false" ht="0.75" hidden="false" customHeight="true" outlineLevel="0" collapsed="false">
      <c r="B21900" s="118"/>
      <c r="C21900" s="118"/>
    </row>
    <row r="21905" customFormat="false" ht="0.75" hidden="false" customHeight="true" outlineLevel="0" collapsed="false">
      <c r="B21905" s="118"/>
    </row>
    <row r="21910" customFormat="false" ht="0.75" hidden="false" customHeight="true" outlineLevel="0" collapsed="false">
      <c r="A21910" s="0" t="n">
        <v>21910</v>
      </c>
      <c r="B21910" s="118" t="s">
        <v>1829</v>
      </c>
      <c r="C21910" s="118" t="s">
        <v>1830</v>
      </c>
    </row>
    <row r="21915" customFormat="false" ht="0.75" hidden="false" customHeight="true" outlineLevel="0" collapsed="false">
      <c r="B21915" s="118"/>
    </row>
    <row r="21920" customFormat="false" ht="0.75" hidden="false" customHeight="true" outlineLevel="0" collapsed="false">
      <c r="B21920" s="118"/>
      <c r="C21920" s="118"/>
    </row>
    <row r="21925" customFormat="false" ht="0.75" hidden="false" customHeight="true" outlineLevel="0" collapsed="false">
      <c r="B21925" s="118"/>
    </row>
    <row r="21930" customFormat="false" ht="0.75" hidden="false" customHeight="true" outlineLevel="0" collapsed="false">
      <c r="B21930" s="118"/>
      <c r="C21930" s="118"/>
    </row>
    <row r="21935" customFormat="false" ht="0.75" hidden="false" customHeight="true" outlineLevel="0" collapsed="false">
      <c r="B21935" s="118"/>
    </row>
    <row r="21940" customFormat="false" ht="0.75" hidden="false" customHeight="true" outlineLevel="0" collapsed="false">
      <c r="A21940" s="0" t="n">
        <v>21940</v>
      </c>
      <c r="B21940" s="118" t="s">
        <v>1831</v>
      </c>
      <c r="C21940" s="118" t="s">
        <v>1832</v>
      </c>
    </row>
    <row r="21945" customFormat="false" ht="0.75" hidden="false" customHeight="true" outlineLevel="0" collapsed="false">
      <c r="B21945" s="118"/>
    </row>
    <row r="21950" customFormat="false" ht="0.75" hidden="false" customHeight="true" outlineLevel="0" collapsed="false">
      <c r="B21950" s="118"/>
      <c r="C21950" s="118"/>
    </row>
    <row r="21955" customFormat="false" ht="0.75" hidden="false" customHeight="true" outlineLevel="0" collapsed="false">
      <c r="B21955" s="118"/>
    </row>
    <row r="21960" customFormat="false" ht="0.75" hidden="false" customHeight="true" outlineLevel="0" collapsed="false">
      <c r="B21960" s="118"/>
      <c r="C21960" s="118"/>
    </row>
    <row r="21965" customFormat="false" ht="0.75" hidden="false" customHeight="true" outlineLevel="0" collapsed="false">
      <c r="B21965" s="118"/>
    </row>
    <row r="21970" customFormat="false" ht="0.75" hidden="false" customHeight="true" outlineLevel="0" collapsed="false">
      <c r="A21970" s="0" t="n">
        <v>21970</v>
      </c>
      <c r="B21970" s="118" t="s">
        <v>1833</v>
      </c>
      <c r="C21970" s="118" t="s">
        <v>1834</v>
      </c>
    </row>
    <row r="21975" customFormat="false" ht="0.75" hidden="false" customHeight="true" outlineLevel="0" collapsed="false">
      <c r="B21975" s="118"/>
    </row>
    <row r="21980" customFormat="false" ht="0.75" hidden="false" customHeight="true" outlineLevel="0" collapsed="false">
      <c r="B21980" s="118"/>
      <c r="C21980" s="118"/>
    </row>
    <row r="21985" customFormat="false" ht="0.75" hidden="false" customHeight="true" outlineLevel="0" collapsed="false">
      <c r="B21985" s="118"/>
    </row>
    <row r="21990" customFormat="false" ht="0.75" hidden="false" customHeight="true" outlineLevel="0" collapsed="false">
      <c r="B21990" s="118"/>
      <c r="C21990" s="118"/>
    </row>
    <row r="21995" customFormat="false" ht="0.75" hidden="false" customHeight="true" outlineLevel="0" collapsed="false">
      <c r="B21995" s="118"/>
    </row>
    <row r="22000" customFormat="false" ht="0.75" hidden="false" customHeight="true" outlineLevel="0" collapsed="false">
      <c r="A22000" s="0" t="n">
        <v>22000</v>
      </c>
      <c r="B22000" s="118" t="s">
        <v>1835</v>
      </c>
      <c r="C22000" s="118" t="s">
        <v>1836</v>
      </c>
      <c r="D22000" s="118"/>
    </row>
    <row r="22005" customFormat="false" ht="0.75" hidden="false" customHeight="true" outlineLevel="0" collapsed="false">
      <c r="B22005" s="118"/>
    </row>
    <row r="22010" customFormat="false" ht="0.75" hidden="false" customHeight="true" outlineLevel="0" collapsed="false">
      <c r="B22010" s="118"/>
      <c r="C22010" s="118"/>
    </row>
    <row r="22015" customFormat="false" ht="0.75" hidden="false" customHeight="true" outlineLevel="0" collapsed="false">
      <c r="B22015" s="118"/>
    </row>
    <row r="22020" customFormat="false" ht="0.75" hidden="false" customHeight="true" outlineLevel="0" collapsed="false">
      <c r="B22020" s="118"/>
      <c r="C22020" s="118"/>
    </row>
    <row r="22025" customFormat="false" ht="0.75" hidden="false" customHeight="true" outlineLevel="0" collapsed="false">
      <c r="B22025" s="118"/>
    </row>
    <row r="22030" customFormat="false" ht="0.75" hidden="false" customHeight="true" outlineLevel="0" collapsed="false">
      <c r="A22030" s="0" t="n">
        <v>22030</v>
      </c>
      <c r="B22030" s="118" t="s">
        <v>1837</v>
      </c>
      <c r="C22030" s="118" t="s">
        <v>1838</v>
      </c>
    </row>
    <row r="22035" customFormat="false" ht="0.75" hidden="false" customHeight="true" outlineLevel="0" collapsed="false">
      <c r="B22035" s="118"/>
    </row>
    <row r="22040" customFormat="false" ht="0.75" hidden="false" customHeight="true" outlineLevel="0" collapsed="false">
      <c r="B22040" s="118"/>
      <c r="C22040" s="118"/>
    </row>
    <row r="22045" customFormat="false" ht="0.75" hidden="false" customHeight="true" outlineLevel="0" collapsed="false">
      <c r="B22045" s="118"/>
    </row>
    <row r="22050" customFormat="false" ht="0.75" hidden="false" customHeight="true" outlineLevel="0" collapsed="false">
      <c r="B22050" s="118"/>
      <c r="C22050" s="118"/>
    </row>
    <row r="22055" customFormat="false" ht="0.75" hidden="false" customHeight="true" outlineLevel="0" collapsed="false">
      <c r="B22055" s="118"/>
    </row>
    <row r="22060" customFormat="false" ht="0.75" hidden="false" customHeight="true" outlineLevel="0" collapsed="false">
      <c r="A22060" s="0" t="n">
        <v>22060</v>
      </c>
      <c r="B22060" s="118" t="s">
        <v>1839</v>
      </c>
      <c r="C22060" s="118" t="s">
        <v>1840</v>
      </c>
    </row>
    <row r="22065" customFormat="false" ht="0.75" hidden="false" customHeight="true" outlineLevel="0" collapsed="false">
      <c r="B22065" s="118"/>
    </row>
    <row r="22070" customFormat="false" ht="0.75" hidden="false" customHeight="true" outlineLevel="0" collapsed="false">
      <c r="B22070" s="118"/>
      <c r="C22070" s="118"/>
    </row>
    <row r="22075" customFormat="false" ht="0.75" hidden="false" customHeight="true" outlineLevel="0" collapsed="false">
      <c r="B22075" s="118"/>
    </row>
    <row r="22080" customFormat="false" ht="0.75" hidden="false" customHeight="true" outlineLevel="0" collapsed="false">
      <c r="B22080" s="118"/>
      <c r="C22080" s="118"/>
    </row>
    <row r="22085" customFormat="false" ht="0.75" hidden="false" customHeight="true" outlineLevel="0" collapsed="false">
      <c r="B22085" s="118"/>
    </row>
    <row r="22090" customFormat="false" ht="0.75" hidden="false" customHeight="true" outlineLevel="0" collapsed="false">
      <c r="A22090" s="0" t="n">
        <v>22090</v>
      </c>
      <c r="B22090" s="118" t="s">
        <v>1841</v>
      </c>
      <c r="C22090" s="118" t="s">
        <v>1842</v>
      </c>
    </row>
    <row r="22095" customFormat="false" ht="0.75" hidden="false" customHeight="true" outlineLevel="0" collapsed="false">
      <c r="B22095" s="118"/>
    </row>
    <row r="22100" customFormat="false" ht="0.75" hidden="false" customHeight="true" outlineLevel="0" collapsed="false">
      <c r="B22100" s="118"/>
      <c r="C22100" s="118"/>
      <c r="D22100" s="118"/>
    </row>
    <row r="22105" customFormat="false" ht="0.75" hidden="false" customHeight="true" outlineLevel="0" collapsed="false">
      <c r="B22105" s="118"/>
    </row>
    <row r="22110" customFormat="false" ht="0.75" hidden="false" customHeight="true" outlineLevel="0" collapsed="false">
      <c r="B22110" s="118"/>
      <c r="C22110" s="118"/>
    </row>
    <row r="22115" customFormat="false" ht="0.75" hidden="false" customHeight="true" outlineLevel="0" collapsed="false">
      <c r="B22115" s="118"/>
    </row>
    <row r="22120" customFormat="false" ht="0.75" hidden="false" customHeight="true" outlineLevel="0" collapsed="false">
      <c r="A22120" s="0" t="n">
        <v>22120</v>
      </c>
      <c r="B22120" s="118" t="s">
        <v>1843</v>
      </c>
      <c r="C22120" s="118" t="s">
        <v>1844</v>
      </c>
    </row>
    <row r="22125" customFormat="false" ht="0.75" hidden="false" customHeight="true" outlineLevel="0" collapsed="false">
      <c r="B22125" s="118"/>
    </row>
    <row r="22130" customFormat="false" ht="0.75" hidden="false" customHeight="true" outlineLevel="0" collapsed="false">
      <c r="B22130" s="118"/>
      <c r="C22130" s="118"/>
    </row>
    <row r="22135" customFormat="false" ht="0.75" hidden="false" customHeight="true" outlineLevel="0" collapsed="false">
      <c r="B22135" s="118"/>
    </row>
    <row r="22140" customFormat="false" ht="0.75" hidden="false" customHeight="true" outlineLevel="0" collapsed="false">
      <c r="B22140" s="118"/>
      <c r="C22140" s="118"/>
    </row>
    <row r="22145" customFormat="false" ht="0.75" hidden="false" customHeight="true" outlineLevel="0" collapsed="false">
      <c r="B22145" s="118"/>
    </row>
    <row r="22150" customFormat="false" ht="0.75" hidden="false" customHeight="true" outlineLevel="0" collapsed="false">
      <c r="A22150" s="0" t="n">
        <v>22150</v>
      </c>
      <c r="B22150" s="118" t="s">
        <v>1845</v>
      </c>
      <c r="C22150" s="118" t="s">
        <v>1846</v>
      </c>
    </row>
    <row r="22155" customFormat="false" ht="0.75" hidden="false" customHeight="true" outlineLevel="0" collapsed="false">
      <c r="B22155" s="118"/>
    </row>
    <row r="22160" customFormat="false" ht="0.75" hidden="false" customHeight="true" outlineLevel="0" collapsed="false">
      <c r="B22160" s="118"/>
      <c r="C22160" s="118"/>
    </row>
    <row r="22165" customFormat="false" ht="0.75" hidden="false" customHeight="true" outlineLevel="0" collapsed="false">
      <c r="B22165" s="118"/>
    </row>
    <row r="22170" customFormat="false" ht="0.75" hidden="false" customHeight="true" outlineLevel="0" collapsed="false">
      <c r="B22170" s="118"/>
      <c r="C22170" s="118"/>
    </row>
    <row r="22175" customFormat="false" ht="0.75" hidden="false" customHeight="true" outlineLevel="0" collapsed="false">
      <c r="B22175" s="118"/>
    </row>
    <row r="22180" customFormat="false" ht="0.75" hidden="false" customHeight="true" outlineLevel="0" collapsed="false">
      <c r="A22180" s="0" t="n">
        <v>22180</v>
      </c>
      <c r="B22180" s="118" t="s">
        <v>1847</v>
      </c>
      <c r="C22180" s="118" t="s">
        <v>1848</v>
      </c>
    </row>
    <row r="22185" customFormat="false" ht="0.75" hidden="false" customHeight="true" outlineLevel="0" collapsed="false">
      <c r="B22185" s="118"/>
    </row>
    <row r="22190" customFormat="false" ht="0.75" hidden="false" customHeight="true" outlineLevel="0" collapsed="false">
      <c r="B22190" s="118"/>
      <c r="C22190" s="118"/>
    </row>
    <row r="22195" customFormat="false" ht="0.75" hidden="false" customHeight="true" outlineLevel="0" collapsed="false">
      <c r="B22195" s="118"/>
    </row>
    <row r="22200" customFormat="false" ht="0.75" hidden="false" customHeight="true" outlineLevel="0" collapsed="false">
      <c r="B22200" s="118"/>
      <c r="C22200" s="118"/>
      <c r="F22200" s="118"/>
    </row>
    <row r="22205" customFormat="false" ht="0.75" hidden="false" customHeight="true" outlineLevel="0" collapsed="false">
      <c r="B22205" s="118"/>
    </row>
    <row r="22210" customFormat="false" ht="0.75" hidden="false" customHeight="true" outlineLevel="0" collapsed="false">
      <c r="A22210" s="0" t="n">
        <v>22210</v>
      </c>
      <c r="B22210" s="118" t="s">
        <v>1849</v>
      </c>
      <c r="C22210" s="118" t="s">
        <v>1850</v>
      </c>
    </row>
    <row r="22215" customFormat="false" ht="0.75" hidden="false" customHeight="true" outlineLevel="0" collapsed="false">
      <c r="B22215" s="118"/>
    </row>
    <row r="22220" customFormat="false" ht="0.75" hidden="false" customHeight="true" outlineLevel="0" collapsed="false">
      <c r="B22220" s="118"/>
      <c r="C22220" s="118"/>
    </row>
    <row r="22225" customFormat="false" ht="0.75" hidden="false" customHeight="true" outlineLevel="0" collapsed="false">
      <c r="B22225" s="118"/>
    </row>
    <row r="22230" customFormat="false" ht="0.75" hidden="false" customHeight="true" outlineLevel="0" collapsed="false">
      <c r="B22230" s="118"/>
      <c r="C22230" s="118"/>
    </row>
    <row r="22235" customFormat="false" ht="0.75" hidden="false" customHeight="true" outlineLevel="0" collapsed="false">
      <c r="B22235" s="118"/>
    </row>
    <row r="22240" customFormat="false" ht="0.75" hidden="false" customHeight="true" outlineLevel="0" collapsed="false">
      <c r="A22240" s="0" t="n">
        <v>22240</v>
      </c>
      <c r="B22240" s="118" t="s">
        <v>1851</v>
      </c>
      <c r="C22240" s="118" t="s">
        <v>1852</v>
      </c>
    </row>
    <row r="22245" customFormat="false" ht="0.75" hidden="false" customHeight="true" outlineLevel="0" collapsed="false">
      <c r="B22245" s="118"/>
    </row>
    <row r="22250" customFormat="false" ht="0.75" hidden="false" customHeight="true" outlineLevel="0" collapsed="false">
      <c r="B22250" s="118"/>
      <c r="C22250" s="118"/>
    </row>
    <row r="22255" customFormat="false" ht="0.75" hidden="false" customHeight="true" outlineLevel="0" collapsed="false">
      <c r="B22255" s="118"/>
    </row>
    <row r="22260" customFormat="false" ht="0.75" hidden="false" customHeight="true" outlineLevel="0" collapsed="false">
      <c r="B22260" s="118"/>
      <c r="C22260" s="118"/>
    </row>
    <row r="22265" customFormat="false" ht="0.75" hidden="false" customHeight="true" outlineLevel="0" collapsed="false">
      <c r="B22265" s="118"/>
    </row>
    <row r="22270" customFormat="false" ht="0.75" hidden="false" customHeight="true" outlineLevel="0" collapsed="false">
      <c r="A22270" s="0" t="n">
        <v>22270</v>
      </c>
      <c r="B22270" s="118" t="s">
        <v>1853</v>
      </c>
      <c r="C22270" s="118" t="s">
        <v>1854</v>
      </c>
    </row>
    <row r="22275" customFormat="false" ht="0.75" hidden="false" customHeight="true" outlineLevel="0" collapsed="false">
      <c r="B22275" s="118"/>
    </row>
    <row r="22280" customFormat="false" ht="0.75" hidden="false" customHeight="true" outlineLevel="0" collapsed="false">
      <c r="B22280" s="118"/>
      <c r="C22280" s="118"/>
    </row>
    <row r="22285" customFormat="false" ht="0.75" hidden="false" customHeight="true" outlineLevel="0" collapsed="false">
      <c r="B22285" s="118"/>
    </row>
    <row r="22290" customFormat="false" ht="0.75" hidden="false" customHeight="true" outlineLevel="0" collapsed="false">
      <c r="B22290" s="118"/>
      <c r="C22290" s="118"/>
    </row>
    <row r="22295" customFormat="false" ht="0.75" hidden="false" customHeight="true" outlineLevel="0" collapsed="false">
      <c r="B22295" s="118"/>
    </row>
    <row r="22300" customFormat="false" ht="0.75" hidden="false" customHeight="true" outlineLevel="0" collapsed="false">
      <c r="A22300" s="0" t="n">
        <v>22300</v>
      </c>
      <c r="B22300" s="118" t="s">
        <v>1855</v>
      </c>
      <c r="C22300" s="118" t="s">
        <v>1856</v>
      </c>
      <c r="D22300" s="118"/>
    </row>
    <row r="22305" customFormat="false" ht="0.75" hidden="false" customHeight="true" outlineLevel="0" collapsed="false">
      <c r="B22305" s="118"/>
    </row>
    <row r="22310" customFormat="false" ht="0.75" hidden="false" customHeight="true" outlineLevel="0" collapsed="false">
      <c r="B22310" s="118"/>
      <c r="C22310" s="118"/>
    </row>
    <row r="22315" customFormat="false" ht="0.75" hidden="false" customHeight="true" outlineLevel="0" collapsed="false">
      <c r="B22315" s="118"/>
    </row>
    <row r="22320" customFormat="false" ht="0.75" hidden="false" customHeight="true" outlineLevel="0" collapsed="false">
      <c r="B22320" s="118"/>
      <c r="C22320" s="118"/>
    </row>
    <row r="22325" customFormat="false" ht="0.75" hidden="false" customHeight="true" outlineLevel="0" collapsed="false">
      <c r="B22325" s="118"/>
    </row>
    <row r="22330" customFormat="false" ht="0.75" hidden="false" customHeight="true" outlineLevel="0" collapsed="false">
      <c r="A22330" s="0" t="n">
        <v>22330</v>
      </c>
      <c r="B22330" s="118" t="s">
        <v>1857</v>
      </c>
      <c r="C22330" s="118" t="s">
        <v>1858</v>
      </c>
    </row>
    <row r="22335" customFormat="false" ht="0.75" hidden="false" customHeight="true" outlineLevel="0" collapsed="false">
      <c r="B22335" s="118"/>
    </row>
    <row r="22340" customFormat="false" ht="0.75" hidden="false" customHeight="true" outlineLevel="0" collapsed="false">
      <c r="B22340" s="118"/>
      <c r="C22340" s="118"/>
    </row>
    <row r="22345" customFormat="false" ht="0.75" hidden="false" customHeight="true" outlineLevel="0" collapsed="false">
      <c r="B22345" s="118"/>
    </row>
    <row r="22350" customFormat="false" ht="0.75" hidden="false" customHeight="true" outlineLevel="0" collapsed="false">
      <c r="B22350" s="118"/>
      <c r="C22350" s="118"/>
    </row>
    <row r="22355" customFormat="false" ht="0.75" hidden="false" customHeight="true" outlineLevel="0" collapsed="false">
      <c r="B22355" s="118"/>
    </row>
    <row r="22360" customFormat="false" ht="0.75" hidden="false" customHeight="true" outlineLevel="0" collapsed="false">
      <c r="A22360" s="0" t="n">
        <v>22360</v>
      </c>
      <c r="B22360" s="118" t="s">
        <v>1859</v>
      </c>
      <c r="C22360" s="118" t="s">
        <v>1860</v>
      </c>
    </row>
    <row r="22365" customFormat="false" ht="0.75" hidden="false" customHeight="true" outlineLevel="0" collapsed="false">
      <c r="B22365" s="118"/>
    </row>
    <row r="22370" customFormat="false" ht="0.75" hidden="false" customHeight="true" outlineLevel="0" collapsed="false">
      <c r="B22370" s="118"/>
      <c r="C22370" s="118"/>
    </row>
    <row r="22375" customFormat="false" ht="0.75" hidden="false" customHeight="true" outlineLevel="0" collapsed="false">
      <c r="B22375" s="118"/>
    </row>
    <row r="22380" customFormat="false" ht="0.75" hidden="false" customHeight="true" outlineLevel="0" collapsed="false">
      <c r="B22380" s="118"/>
      <c r="C22380" s="118"/>
    </row>
    <row r="22385" customFormat="false" ht="0.75" hidden="false" customHeight="true" outlineLevel="0" collapsed="false">
      <c r="B22385" s="118"/>
    </row>
    <row r="22390" customFormat="false" ht="0.75" hidden="false" customHeight="true" outlineLevel="0" collapsed="false">
      <c r="A22390" s="0" t="n">
        <v>22390</v>
      </c>
      <c r="B22390" s="118" t="s">
        <v>1861</v>
      </c>
      <c r="C22390" s="118" t="s">
        <v>1862</v>
      </c>
    </row>
    <row r="22395" customFormat="false" ht="0.75" hidden="false" customHeight="true" outlineLevel="0" collapsed="false">
      <c r="B22395" s="118"/>
    </row>
    <row r="22400" customFormat="false" ht="0.75" hidden="false" customHeight="true" outlineLevel="0" collapsed="false">
      <c r="B22400" s="118"/>
      <c r="C22400" s="118"/>
    </row>
    <row r="22405" customFormat="false" ht="0.75" hidden="false" customHeight="true" outlineLevel="0" collapsed="false">
      <c r="B22405" s="118"/>
    </row>
    <row r="22410" customFormat="false" ht="0.75" hidden="false" customHeight="true" outlineLevel="0" collapsed="false">
      <c r="B22410" s="118"/>
      <c r="C22410" s="118"/>
    </row>
    <row r="22415" customFormat="false" ht="0.75" hidden="false" customHeight="true" outlineLevel="0" collapsed="false">
      <c r="B22415" s="118"/>
    </row>
    <row r="22420" customFormat="false" ht="0.75" hidden="false" customHeight="true" outlineLevel="0" collapsed="false">
      <c r="A22420" s="0" t="n">
        <v>22420</v>
      </c>
      <c r="B22420" s="118" t="s">
        <v>1863</v>
      </c>
      <c r="C22420" s="118" t="s">
        <v>1864</v>
      </c>
    </row>
    <row r="22425" customFormat="false" ht="0.75" hidden="false" customHeight="true" outlineLevel="0" collapsed="false">
      <c r="B22425" s="118"/>
    </row>
    <row r="22430" customFormat="false" ht="0.75" hidden="false" customHeight="true" outlineLevel="0" collapsed="false">
      <c r="B22430" s="118"/>
      <c r="C22430" s="118"/>
    </row>
    <row r="22435" customFormat="false" ht="0.75" hidden="false" customHeight="true" outlineLevel="0" collapsed="false">
      <c r="B22435" s="118"/>
    </row>
    <row r="22440" customFormat="false" ht="0.75" hidden="false" customHeight="true" outlineLevel="0" collapsed="false">
      <c r="B22440" s="118"/>
      <c r="C22440" s="118"/>
    </row>
    <row r="22445" customFormat="false" ht="0.75" hidden="false" customHeight="true" outlineLevel="0" collapsed="false">
      <c r="B22445" s="118"/>
    </row>
    <row r="22450" customFormat="false" ht="0.75" hidden="false" customHeight="true" outlineLevel="0" collapsed="false">
      <c r="A22450" s="0" t="n">
        <v>22450</v>
      </c>
      <c r="B22450" s="118" t="s">
        <v>1865</v>
      </c>
      <c r="C22450" s="118" t="s">
        <v>1866</v>
      </c>
    </row>
    <row r="22455" customFormat="false" ht="0.75" hidden="false" customHeight="true" outlineLevel="0" collapsed="false">
      <c r="B22455" s="118"/>
    </row>
    <row r="22460" customFormat="false" ht="0.75" hidden="false" customHeight="true" outlineLevel="0" collapsed="false">
      <c r="B22460" s="118"/>
      <c r="C22460" s="118"/>
    </row>
    <row r="22465" customFormat="false" ht="0.75" hidden="false" customHeight="true" outlineLevel="0" collapsed="false">
      <c r="B22465" s="118"/>
    </row>
    <row r="22470" customFormat="false" ht="0.75" hidden="false" customHeight="true" outlineLevel="0" collapsed="false">
      <c r="B22470" s="118"/>
      <c r="C22470" s="118"/>
    </row>
    <row r="22475" customFormat="false" ht="0.75" hidden="false" customHeight="true" outlineLevel="0" collapsed="false">
      <c r="B22475" s="118"/>
    </row>
    <row r="22480" customFormat="false" ht="0.75" hidden="false" customHeight="true" outlineLevel="0" collapsed="false">
      <c r="A22480" s="0" t="n">
        <v>22480</v>
      </c>
      <c r="B22480" s="118" t="s">
        <v>1867</v>
      </c>
      <c r="C22480" s="118" t="s">
        <v>1868</v>
      </c>
    </row>
    <row r="22485" customFormat="false" ht="0.75" hidden="false" customHeight="true" outlineLevel="0" collapsed="false">
      <c r="B22485" s="118"/>
    </row>
    <row r="22490" customFormat="false" ht="0.75" hidden="false" customHeight="true" outlineLevel="0" collapsed="false">
      <c r="B22490" s="118"/>
      <c r="C22490" s="118"/>
    </row>
    <row r="22495" customFormat="false" ht="0.75" hidden="false" customHeight="true" outlineLevel="0" collapsed="false">
      <c r="B22495" s="118"/>
    </row>
    <row r="22500" customFormat="false" ht="0.75" hidden="false" customHeight="true" outlineLevel="0" collapsed="false">
      <c r="B22500" s="118"/>
      <c r="C22500" s="118"/>
    </row>
    <row r="22505" customFormat="false" ht="0.75" hidden="false" customHeight="true" outlineLevel="0" collapsed="false">
      <c r="B22505" s="118"/>
    </row>
    <row r="22510" customFormat="false" ht="0.75" hidden="false" customHeight="true" outlineLevel="0" collapsed="false">
      <c r="A22510" s="0" t="n">
        <v>22510</v>
      </c>
      <c r="B22510" s="118" t="s">
        <v>1869</v>
      </c>
      <c r="C22510" s="118" t="s">
        <v>1870</v>
      </c>
    </row>
    <row r="22515" customFormat="false" ht="0.75" hidden="false" customHeight="true" outlineLevel="0" collapsed="false">
      <c r="B22515" s="118"/>
    </row>
    <row r="22520" customFormat="false" ht="0.75" hidden="false" customHeight="true" outlineLevel="0" collapsed="false">
      <c r="B22520" s="118"/>
      <c r="C22520" s="118"/>
    </row>
    <row r="22525" customFormat="false" ht="0.75" hidden="false" customHeight="true" outlineLevel="0" collapsed="false">
      <c r="B22525" s="118"/>
    </row>
    <row r="22530" customFormat="false" ht="0.75" hidden="false" customHeight="true" outlineLevel="0" collapsed="false">
      <c r="B22530" s="118"/>
      <c r="C22530" s="118"/>
    </row>
    <row r="22535" customFormat="false" ht="0.75" hidden="false" customHeight="true" outlineLevel="0" collapsed="false">
      <c r="B22535" s="118"/>
    </row>
    <row r="22540" customFormat="false" ht="0.75" hidden="false" customHeight="true" outlineLevel="0" collapsed="false">
      <c r="A22540" s="0" t="n">
        <v>22540</v>
      </c>
      <c r="B22540" s="118" t="s">
        <v>1871</v>
      </c>
      <c r="C22540" s="118" t="s">
        <v>1872</v>
      </c>
    </row>
    <row r="22545" customFormat="false" ht="0.75" hidden="false" customHeight="true" outlineLevel="0" collapsed="false">
      <c r="B22545" s="118"/>
    </row>
    <row r="22550" customFormat="false" ht="0.75" hidden="false" customHeight="true" outlineLevel="0" collapsed="false">
      <c r="B22550" s="118"/>
      <c r="C22550" s="118"/>
    </row>
    <row r="22555" customFormat="false" ht="0.75" hidden="false" customHeight="true" outlineLevel="0" collapsed="false">
      <c r="B22555" s="118"/>
    </row>
    <row r="22560" customFormat="false" ht="0.75" hidden="false" customHeight="true" outlineLevel="0" collapsed="false">
      <c r="B22560" s="118"/>
      <c r="C22560" s="118"/>
    </row>
    <row r="22565" customFormat="false" ht="0.75" hidden="false" customHeight="true" outlineLevel="0" collapsed="false">
      <c r="B22565" s="118"/>
    </row>
    <row r="22570" customFormat="false" ht="0.75" hidden="false" customHeight="true" outlineLevel="0" collapsed="false">
      <c r="A22570" s="0" t="n">
        <v>22570</v>
      </c>
      <c r="B22570" s="118" t="s">
        <v>1873</v>
      </c>
      <c r="C22570" s="118" t="s">
        <v>1874</v>
      </c>
    </row>
    <row r="22575" customFormat="false" ht="0.75" hidden="false" customHeight="true" outlineLevel="0" collapsed="false">
      <c r="B22575" s="118"/>
    </row>
    <row r="22580" customFormat="false" ht="0.75" hidden="false" customHeight="true" outlineLevel="0" collapsed="false">
      <c r="B22580" s="118"/>
      <c r="C22580" s="118"/>
    </row>
    <row r="22585" customFormat="false" ht="0.75" hidden="false" customHeight="true" outlineLevel="0" collapsed="false">
      <c r="B22585" s="118"/>
    </row>
    <row r="22590" customFormat="false" ht="0.75" hidden="false" customHeight="true" outlineLevel="0" collapsed="false">
      <c r="B22590" s="118"/>
      <c r="C22590" s="118"/>
    </row>
    <row r="22595" customFormat="false" ht="0.75" hidden="false" customHeight="true" outlineLevel="0" collapsed="false">
      <c r="B22595" s="118"/>
    </row>
    <row r="22600" customFormat="false" ht="0.75" hidden="false" customHeight="true" outlineLevel="0" collapsed="false">
      <c r="A22600" s="0" t="n">
        <v>22600</v>
      </c>
      <c r="B22600" s="118" t="s">
        <v>1875</v>
      </c>
      <c r="C22600" s="118" t="s">
        <v>1876</v>
      </c>
      <c r="D22600" s="118"/>
    </row>
    <row r="22605" customFormat="false" ht="0.75" hidden="false" customHeight="true" outlineLevel="0" collapsed="false">
      <c r="B22605" s="118"/>
    </row>
    <row r="22610" customFormat="false" ht="0.75" hidden="false" customHeight="true" outlineLevel="0" collapsed="false">
      <c r="B22610" s="118"/>
      <c r="C22610" s="118"/>
    </row>
    <row r="22615" customFormat="false" ht="0.75" hidden="false" customHeight="true" outlineLevel="0" collapsed="false">
      <c r="B22615" s="118"/>
    </row>
    <row r="22620" customFormat="false" ht="0.75" hidden="false" customHeight="true" outlineLevel="0" collapsed="false">
      <c r="B22620" s="118"/>
      <c r="C22620" s="118"/>
    </row>
    <row r="22625" customFormat="false" ht="0.75" hidden="false" customHeight="true" outlineLevel="0" collapsed="false">
      <c r="B22625" s="118"/>
    </row>
    <row r="22630" customFormat="false" ht="0.75" hidden="false" customHeight="true" outlineLevel="0" collapsed="false">
      <c r="A22630" s="0" t="n">
        <v>22630</v>
      </c>
      <c r="B22630" s="118" t="s">
        <v>1877</v>
      </c>
      <c r="C22630" s="118" t="s">
        <v>1878</v>
      </c>
    </row>
    <row r="22635" customFormat="false" ht="0.75" hidden="false" customHeight="true" outlineLevel="0" collapsed="false">
      <c r="B22635" s="118"/>
    </row>
    <row r="22640" customFormat="false" ht="0.75" hidden="false" customHeight="true" outlineLevel="0" collapsed="false">
      <c r="B22640" s="118"/>
      <c r="C22640" s="118"/>
    </row>
    <row r="22645" customFormat="false" ht="0.75" hidden="false" customHeight="true" outlineLevel="0" collapsed="false">
      <c r="B22645" s="118"/>
    </row>
    <row r="22650" customFormat="false" ht="0.75" hidden="false" customHeight="true" outlineLevel="0" collapsed="false">
      <c r="B22650" s="118"/>
      <c r="C22650" s="118"/>
    </row>
    <row r="22655" customFormat="false" ht="0.75" hidden="false" customHeight="true" outlineLevel="0" collapsed="false">
      <c r="B22655" s="118"/>
    </row>
    <row r="22660" customFormat="false" ht="0.75" hidden="false" customHeight="true" outlineLevel="0" collapsed="false">
      <c r="A22660" s="0" t="n">
        <v>22660</v>
      </c>
      <c r="B22660" s="118" t="s">
        <v>1879</v>
      </c>
      <c r="C22660" s="118" t="s">
        <v>1880</v>
      </c>
    </row>
    <row r="22665" customFormat="false" ht="0.75" hidden="false" customHeight="true" outlineLevel="0" collapsed="false">
      <c r="B22665" s="118"/>
    </row>
    <row r="22670" customFormat="false" ht="0.75" hidden="false" customHeight="true" outlineLevel="0" collapsed="false">
      <c r="B22670" s="118"/>
      <c r="C22670" s="118"/>
    </row>
    <row r="22675" customFormat="false" ht="0.75" hidden="false" customHeight="true" outlineLevel="0" collapsed="false">
      <c r="B22675" s="118"/>
    </row>
    <row r="22680" customFormat="false" ht="0.75" hidden="false" customHeight="true" outlineLevel="0" collapsed="false">
      <c r="B22680" s="118"/>
      <c r="C22680" s="118"/>
    </row>
    <row r="22685" customFormat="false" ht="0.75" hidden="false" customHeight="true" outlineLevel="0" collapsed="false">
      <c r="B22685" s="118"/>
    </row>
    <row r="22690" customFormat="false" ht="0.75" hidden="false" customHeight="true" outlineLevel="0" collapsed="false">
      <c r="A22690" s="0" t="n">
        <v>22690</v>
      </c>
      <c r="B22690" s="118" t="s">
        <v>1881</v>
      </c>
      <c r="C22690" s="118" t="s">
        <v>1882</v>
      </c>
    </row>
    <row r="22695" customFormat="false" ht="0.75" hidden="false" customHeight="true" outlineLevel="0" collapsed="false">
      <c r="B22695" s="118"/>
    </row>
    <row r="22700" customFormat="false" ht="0.75" hidden="false" customHeight="true" outlineLevel="0" collapsed="false">
      <c r="B22700" s="118"/>
      <c r="C22700" s="118"/>
    </row>
    <row r="22705" customFormat="false" ht="0.75" hidden="false" customHeight="true" outlineLevel="0" collapsed="false">
      <c r="B22705" s="118"/>
    </row>
    <row r="22710" customFormat="false" ht="0.75" hidden="false" customHeight="true" outlineLevel="0" collapsed="false">
      <c r="B22710" s="118"/>
      <c r="C22710" s="118"/>
    </row>
    <row r="22715" customFormat="false" ht="0.75" hidden="false" customHeight="true" outlineLevel="0" collapsed="false">
      <c r="B22715" s="118"/>
    </row>
    <row r="22720" customFormat="false" ht="0.75" hidden="false" customHeight="true" outlineLevel="0" collapsed="false">
      <c r="A22720" s="0" t="n">
        <v>22720</v>
      </c>
      <c r="B22720" s="118" t="s">
        <v>1883</v>
      </c>
      <c r="C22720" s="118" t="s">
        <v>1884</v>
      </c>
    </row>
    <row r="22725" customFormat="false" ht="0.75" hidden="false" customHeight="true" outlineLevel="0" collapsed="false">
      <c r="B22725" s="118"/>
    </row>
    <row r="22730" customFormat="false" ht="0.75" hidden="false" customHeight="true" outlineLevel="0" collapsed="false">
      <c r="B22730" s="118"/>
      <c r="C22730" s="118"/>
    </row>
    <row r="22735" customFormat="false" ht="0.75" hidden="false" customHeight="true" outlineLevel="0" collapsed="false">
      <c r="B22735" s="118"/>
    </row>
    <row r="22740" customFormat="false" ht="0.75" hidden="false" customHeight="true" outlineLevel="0" collapsed="false">
      <c r="B22740" s="118"/>
      <c r="C22740" s="118"/>
    </row>
    <row r="22745" customFormat="false" ht="0.75" hidden="false" customHeight="true" outlineLevel="0" collapsed="false">
      <c r="B22745" s="118"/>
    </row>
    <row r="22750" customFormat="false" ht="0.75" hidden="false" customHeight="true" outlineLevel="0" collapsed="false">
      <c r="A22750" s="0" t="n">
        <v>22750</v>
      </c>
      <c r="B22750" s="118" t="s">
        <v>1885</v>
      </c>
      <c r="C22750" s="118" t="s">
        <v>1886</v>
      </c>
    </row>
    <row r="22755" customFormat="false" ht="0.75" hidden="false" customHeight="true" outlineLevel="0" collapsed="false">
      <c r="B22755" s="118"/>
    </row>
    <row r="22760" customFormat="false" ht="0.75" hidden="false" customHeight="true" outlineLevel="0" collapsed="false">
      <c r="B22760" s="118"/>
      <c r="C22760" s="118"/>
    </row>
    <row r="22765" customFormat="false" ht="0.75" hidden="false" customHeight="true" outlineLevel="0" collapsed="false">
      <c r="B22765" s="118"/>
    </row>
    <row r="22770" customFormat="false" ht="0.75" hidden="false" customHeight="true" outlineLevel="0" collapsed="false">
      <c r="B22770" s="118"/>
      <c r="C22770" s="118"/>
    </row>
    <row r="22775" customFormat="false" ht="0.75" hidden="false" customHeight="true" outlineLevel="0" collapsed="false">
      <c r="B22775" s="118"/>
    </row>
    <row r="22780" customFormat="false" ht="0.75" hidden="false" customHeight="true" outlineLevel="0" collapsed="false">
      <c r="A22780" s="0" t="n">
        <v>22780</v>
      </c>
      <c r="B22780" s="118" t="s">
        <v>1887</v>
      </c>
      <c r="C22780" s="118" t="s">
        <v>1888</v>
      </c>
    </row>
    <row r="22785" customFormat="false" ht="0.75" hidden="false" customHeight="true" outlineLevel="0" collapsed="false">
      <c r="B22785" s="118"/>
    </row>
    <row r="22790" customFormat="false" ht="0.75" hidden="false" customHeight="true" outlineLevel="0" collapsed="false">
      <c r="B22790" s="118"/>
      <c r="C22790" s="118"/>
    </row>
    <row r="22795" customFormat="false" ht="0.75" hidden="false" customHeight="true" outlineLevel="0" collapsed="false">
      <c r="B22795" s="118"/>
    </row>
    <row r="22800" customFormat="false" ht="0.75" hidden="false" customHeight="true" outlineLevel="0" collapsed="false">
      <c r="B22800" s="118"/>
      <c r="C22800" s="118"/>
    </row>
    <row r="22805" customFormat="false" ht="0.75" hidden="false" customHeight="true" outlineLevel="0" collapsed="false">
      <c r="B22805" s="118"/>
    </row>
    <row r="22810" customFormat="false" ht="0.75" hidden="false" customHeight="true" outlineLevel="0" collapsed="false">
      <c r="A22810" s="0" t="n">
        <v>22810</v>
      </c>
      <c r="B22810" s="118" t="s">
        <v>1889</v>
      </c>
      <c r="C22810" s="118" t="s">
        <v>1890</v>
      </c>
    </row>
    <row r="22815" customFormat="false" ht="0.75" hidden="false" customHeight="true" outlineLevel="0" collapsed="false">
      <c r="B22815" s="118"/>
    </row>
    <row r="22820" customFormat="false" ht="0.75" hidden="false" customHeight="true" outlineLevel="0" collapsed="false">
      <c r="B22820" s="118"/>
      <c r="C22820" s="118"/>
    </row>
    <row r="22825" customFormat="false" ht="0.75" hidden="false" customHeight="true" outlineLevel="0" collapsed="false">
      <c r="B22825" s="118"/>
    </row>
    <row r="22830" customFormat="false" ht="0.75" hidden="false" customHeight="true" outlineLevel="0" collapsed="false">
      <c r="B22830" s="118"/>
      <c r="C22830" s="118"/>
    </row>
    <row r="22835" customFormat="false" ht="0.75" hidden="false" customHeight="true" outlineLevel="0" collapsed="false">
      <c r="B22835" s="118"/>
    </row>
    <row r="22840" customFormat="false" ht="0.75" hidden="false" customHeight="true" outlineLevel="0" collapsed="false">
      <c r="A22840" s="0" t="n">
        <v>22840</v>
      </c>
      <c r="B22840" s="118" t="s">
        <v>1891</v>
      </c>
      <c r="C22840" s="118" t="s">
        <v>1892</v>
      </c>
    </row>
    <row r="22845" customFormat="false" ht="0.75" hidden="false" customHeight="true" outlineLevel="0" collapsed="false">
      <c r="B22845" s="118"/>
    </row>
    <row r="22850" customFormat="false" ht="0.75" hidden="false" customHeight="true" outlineLevel="0" collapsed="false">
      <c r="B22850" s="118"/>
      <c r="C22850" s="118"/>
    </row>
    <row r="22855" customFormat="false" ht="0.75" hidden="false" customHeight="true" outlineLevel="0" collapsed="false">
      <c r="B22855" s="118"/>
    </row>
    <row r="22860" customFormat="false" ht="0.75" hidden="false" customHeight="true" outlineLevel="0" collapsed="false">
      <c r="B22860" s="118"/>
      <c r="C22860" s="118"/>
    </row>
    <row r="22865" customFormat="false" ht="0.75" hidden="false" customHeight="true" outlineLevel="0" collapsed="false">
      <c r="B22865" s="118"/>
    </row>
    <row r="22870" customFormat="false" ht="0.75" hidden="false" customHeight="true" outlineLevel="0" collapsed="false">
      <c r="A22870" s="0" t="n">
        <v>22870</v>
      </c>
      <c r="B22870" s="118" t="s">
        <v>1893</v>
      </c>
      <c r="C22870" s="118" t="s">
        <v>1894</v>
      </c>
    </row>
    <row r="22875" customFormat="false" ht="0.75" hidden="false" customHeight="true" outlineLevel="0" collapsed="false">
      <c r="B22875" s="118"/>
    </row>
    <row r="22880" customFormat="false" ht="0.75" hidden="false" customHeight="true" outlineLevel="0" collapsed="false">
      <c r="B22880" s="118"/>
      <c r="C22880" s="118"/>
    </row>
    <row r="22885" customFormat="false" ht="0.75" hidden="false" customHeight="true" outlineLevel="0" collapsed="false">
      <c r="B22885" s="118"/>
    </row>
    <row r="22890" customFormat="false" ht="0.75" hidden="false" customHeight="true" outlineLevel="0" collapsed="false">
      <c r="B22890" s="118"/>
      <c r="C22890" s="118"/>
    </row>
    <row r="22895" customFormat="false" ht="0.75" hidden="false" customHeight="true" outlineLevel="0" collapsed="false">
      <c r="B22895" s="118"/>
    </row>
    <row r="22900" customFormat="false" ht="0.75" hidden="false" customHeight="true" outlineLevel="0" collapsed="false">
      <c r="A22900" s="0" t="n">
        <v>22900</v>
      </c>
      <c r="B22900" s="118" t="s">
        <v>1895</v>
      </c>
      <c r="C22900" s="118" t="s">
        <v>1896</v>
      </c>
      <c r="D22900" s="118"/>
    </row>
    <row r="22905" customFormat="false" ht="0.75" hidden="false" customHeight="true" outlineLevel="0" collapsed="false">
      <c r="B22905" s="118"/>
    </row>
    <row r="22910" customFormat="false" ht="0.75" hidden="false" customHeight="true" outlineLevel="0" collapsed="false">
      <c r="B22910" s="118"/>
      <c r="C22910" s="118"/>
    </row>
    <row r="22915" customFormat="false" ht="0.75" hidden="false" customHeight="true" outlineLevel="0" collapsed="false">
      <c r="B22915" s="118"/>
    </row>
    <row r="22920" customFormat="false" ht="0.75" hidden="false" customHeight="true" outlineLevel="0" collapsed="false">
      <c r="B22920" s="118"/>
      <c r="C22920" s="118"/>
    </row>
    <row r="22925" customFormat="false" ht="0.75" hidden="false" customHeight="true" outlineLevel="0" collapsed="false">
      <c r="B22925" s="118"/>
    </row>
    <row r="22930" customFormat="false" ht="0.75" hidden="false" customHeight="true" outlineLevel="0" collapsed="false">
      <c r="A22930" s="0" t="n">
        <v>22930</v>
      </c>
      <c r="B22930" s="118" t="s">
        <v>1897</v>
      </c>
      <c r="C22930" s="118" t="s">
        <v>1898</v>
      </c>
    </row>
    <row r="22935" customFormat="false" ht="0.75" hidden="false" customHeight="true" outlineLevel="0" collapsed="false">
      <c r="B22935" s="118"/>
    </row>
    <row r="22940" customFormat="false" ht="0.75" hidden="false" customHeight="true" outlineLevel="0" collapsed="false">
      <c r="B22940" s="118"/>
      <c r="C22940" s="118"/>
    </row>
    <row r="22945" customFormat="false" ht="0.75" hidden="false" customHeight="true" outlineLevel="0" collapsed="false">
      <c r="B22945" s="118"/>
    </row>
    <row r="22950" customFormat="false" ht="0.75" hidden="false" customHeight="true" outlineLevel="0" collapsed="false">
      <c r="B22950" s="118"/>
      <c r="C22950" s="118"/>
    </row>
    <row r="22955" customFormat="false" ht="0.75" hidden="false" customHeight="true" outlineLevel="0" collapsed="false">
      <c r="B22955" s="118"/>
    </row>
    <row r="22960" customFormat="false" ht="0.75" hidden="false" customHeight="true" outlineLevel="0" collapsed="false">
      <c r="A22960" s="0" t="n">
        <v>22960</v>
      </c>
      <c r="B22960" s="118" t="s">
        <v>1899</v>
      </c>
      <c r="C22960" s="118" t="s">
        <v>1900</v>
      </c>
    </row>
    <row r="22965" customFormat="false" ht="0.75" hidden="false" customHeight="true" outlineLevel="0" collapsed="false">
      <c r="B22965" s="118"/>
    </row>
    <row r="22970" customFormat="false" ht="0.75" hidden="false" customHeight="true" outlineLevel="0" collapsed="false">
      <c r="B22970" s="118"/>
      <c r="C22970" s="118"/>
    </row>
    <row r="22975" customFormat="false" ht="0.75" hidden="false" customHeight="true" outlineLevel="0" collapsed="false">
      <c r="B22975" s="118"/>
    </row>
    <row r="22980" customFormat="false" ht="0.75" hidden="false" customHeight="true" outlineLevel="0" collapsed="false">
      <c r="B22980" s="118"/>
      <c r="C22980" s="118"/>
    </row>
    <row r="22985" customFormat="false" ht="0.75" hidden="false" customHeight="true" outlineLevel="0" collapsed="false">
      <c r="B22985" s="118"/>
    </row>
    <row r="22990" customFormat="false" ht="0.75" hidden="false" customHeight="true" outlineLevel="0" collapsed="false">
      <c r="A22990" s="0" t="n">
        <v>22990</v>
      </c>
      <c r="B22990" s="118" t="s">
        <v>1901</v>
      </c>
      <c r="C22990" s="118" t="s">
        <v>1902</v>
      </c>
    </row>
    <row r="22995" customFormat="false" ht="0.75" hidden="false" customHeight="true" outlineLevel="0" collapsed="false">
      <c r="B22995" s="118"/>
    </row>
    <row r="23000" customFormat="false" ht="0.75" hidden="false" customHeight="true" outlineLevel="0" collapsed="false">
      <c r="B23000" s="118"/>
      <c r="C23000" s="118"/>
    </row>
    <row r="23005" customFormat="false" ht="0.75" hidden="false" customHeight="true" outlineLevel="0" collapsed="false">
      <c r="B23005" s="118"/>
    </row>
    <row r="23010" customFormat="false" ht="0.75" hidden="false" customHeight="true" outlineLevel="0" collapsed="false">
      <c r="B23010" s="118"/>
      <c r="C23010" s="118"/>
    </row>
    <row r="23015" customFormat="false" ht="0.75" hidden="false" customHeight="true" outlineLevel="0" collapsed="false">
      <c r="B23015" s="118"/>
    </row>
    <row r="23020" customFormat="false" ht="0.75" hidden="false" customHeight="true" outlineLevel="0" collapsed="false">
      <c r="A23020" s="0" t="n">
        <v>23020</v>
      </c>
      <c r="B23020" s="118" t="s">
        <v>1903</v>
      </c>
      <c r="C23020" s="118" t="s">
        <v>1904</v>
      </c>
    </row>
    <row r="23025" customFormat="false" ht="0.75" hidden="false" customHeight="true" outlineLevel="0" collapsed="false">
      <c r="B23025" s="118"/>
    </row>
    <row r="23030" customFormat="false" ht="0.75" hidden="false" customHeight="true" outlineLevel="0" collapsed="false">
      <c r="B23030" s="118"/>
      <c r="C23030" s="118"/>
    </row>
    <row r="23035" customFormat="false" ht="0.75" hidden="false" customHeight="true" outlineLevel="0" collapsed="false">
      <c r="B23035" s="118"/>
    </row>
    <row r="23040" customFormat="false" ht="0.75" hidden="false" customHeight="true" outlineLevel="0" collapsed="false">
      <c r="B23040" s="118"/>
      <c r="C23040" s="118"/>
    </row>
    <row r="23045" customFormat="false" ht="0.75" hidden="false" customHeight="true" outlineLevel="0" collapsed="false">
      <c r="B23045" s="118"/>
    </row>
    <row r="23050" customFormat="false" ht="0.75" hidden="false" customHeight="true" outlineLevel="0" collapsed="false">
      <c r="A23050" s="0" t="n">
        <v>23050</v>
      </c>
      <c r="B23050" s="118" t="s">
        <v>1905</v>
      </c>
      <c r="C23050" s="118" t="s">
        <v>1906</v>
      </c>
    </row>
    <row r="23055" customFormat="false" ht="0.75" hidden="false" customHeight="true" outlineLevel="0" collapsed="false">
      <c r="B23055" s="118"/>
    </row>
    <row r="23060" customFormat="false" ht="0.75" hidden="false" customHeight="true" outlineLevel="0" collapsed="false">
      <c r="B23060" s="118"/>
      <c r="C23060" s="118"/>
    </row>
    <row r="23065" customFormat="false" ht="0.75" hidden="false" customHeight="true" outlineLevel="0" collapsed="false">
      <c r="B23065" s="118"/>
    </row>
    <row r="23070" customFormat="false" ht="0.75" hidden="false" customHeight="true" outlineLevel="0" collapsed="false">
      <c r="B23070" s="118"/>
      <c r="C23070" s="118"/>
    </row>
    <row r="23075" customFormat="false" ht="0.75" hidden="false" customHeight="true" outlineLevel="0" collapsed="false">
      <c r="B23075" s="118"/>
    </row>
    <row r="23080" customFormat="false" ht="0.75" hidden="false" customHeight="true" outlineLevel="0" collapsed="false">
      <c r="A23080" s="0" t="n">
        <v>23080</v>
      </c>
      <c r="B23080" s="118" t="s">
        <v>1907</v>
      </c>
      <c r="C23080" s="118" t="s">
        <v>1908</v>
      </c>
    </row>
    <row r="23085" customFormat="false" ht="0.75" hidden="false" customHeight="true" outlineLevel="0" collapsed="false">
      <c r="B23085" s="118"/>
    </row>
    <row r="23090" customFormat="false" ht="0.75" hidden="false" customHeight="true" outlineLevel="0" collapsed="false">
      <c r="B23090" s="118"/>
      <c r="C23090" s="118"/>
    </row>
    <row r="23095" customFormat="false" ht="0.75" hidden="false" customHeight="true" outlineLevel="0" collapsed="false">
      <c r="B23095" s="118"/>
    </row>
    <row r="23100" customFormat="false" ht="0.75" hidden="false" customHeight="true" outlineLevel="0" collapsed="false">
      <c r="B23100" s="118"/>
      <c r="C23100" s="118"/>
      <c r="D23100" s="118"/>
    </row>
    <row r="23105" customFormat="false" ht="0.75" hidden="false" customHeight="true" outlineLevel="0" collapsed="false">
      <c r="B23105" s="118"/>
    </row>
    <row r="23110" customFormat="false" ht="0.75" hidden="false" customHeight="true" outlineLevel="0" collapsed="false">
      <c r="A23110" s="0" t="n">
        <v>23110</v>
      </c>
      <c r="B23110" s="118" t="s">
        <v>1909</v>
      </c>
      <c r="C23110" s="118" t="s">
        <v>1910</v>
      </c>
    </row>
    <row r="23115" customFormat="false" ht="0.75" hidden="false" customHeight="true" outlineLevel="0" collapsed="false">
      <c r="B23115" s="118"/>
    </row>
    <row r="23120" customFormat="false" ht="0.75" hidden="false" customHeight="true" outlineLevel="0" collapsed="false">
      <c r="B23120" s="118"/>
      <c r="C23120" s="118"/>
    </row>
    <row r="23125" customFormat="false" ht="0.75" hidden="false" customHeight="true" outlineLevel="0" collapsed="false">
      <c r="B23125" s="118"/>
    </row>
    <row r="23130" customFormat="false" ht="0.75" hidden="false" customHeight="true" outlineLevel="0" collapsed="false">
      <c r="B23130" s="118"/>
      <c r="C23130" s="118"/>
    </row>
    <row r="23135" customFormat="false" ht="0.75" hidden="false" customHeight="true" outlineLevel="0" collapsed="false">
      <c r="B23135" s="118"/>
    </row>
    <row r="23140" customFormat="false" ht="0.75" hidden="false" customHeight="true" outlineLevel="0" collapsed="false">
      <c r="A23140" s="0" t="n">
        <v>23140</v>
      </c>
      <c r="B23140" s="118" t="s">
        <v>1911</v>
      </c>
      <c r="C23140" s="118" t="s">
        <v>1912</v>
      </c>
    </row>
    <row r="23145" customFormat="false" ht="0.75" hidden="false" customHeight="true" outlineLevel="0" collapsed="false">
      <c r="B23145" s="118"/>
    </row>
    <row r="23150" customFormat="false" ht="0.75" hidden="false" customHeight="true" outlineLevel="0" collapsed="false">
      <c r="B23150" s="118"/>
      <c r="C23150" s="118"/>
    </row>
    <row r="23155" customFormat="false" ht="0.75" hidden="false" customHeight="true" outlineLevel="0" collapsed="false">
      <c r="B23155" s="118"/>
    </row>
    <row r="23160" customFormat="false" ht="0.75" hidden="false" customHeight="true" outlineLevel="0" collapsed="false">
      <c r="B23160" s="118"/>
      <c r="C23160" s="118"/>
    </row>
    <row r="23165" customFormat="false" ht="0.75" hidden="false" customHeight="true" outlineLevel="0" collapsed="false">
      <c r="B23165" s="118"/>
    </row>
    <row r="23170" customFormat="false" ht="0.75" hidden="false" customHeight="true" outlineLevel="0" collapsed="false">
      <c r="A23170" s="0" t="n">
        <v>23170</v>
      </c>
      <c r="B23170" s="118" t="s">
        <v>1913</v>
      </c>
      <c r="C23170" s="118" t="s">
        <v>1914</v>
      </c>
    </row>
    <row r="23175" customFormat="false" ht="0.75" hidden="false" customHeight="true" outlineLevel="0" collapsed="false">
      <c r="B23175" s="118"/>
    </row>
    <row r="23180" customFormat="false" ht="0.75" hidden="false" customHeight="true" outlineLevel="0" collapsed="false">
      <c r="B23180" s="118"/>
      <c r="C23180" s="118"/>
    </row>
    <row r="23185" customFormat="false" ht="0.75" hidden="false" customHeight="true" outlineLevel="0" collapsed="false">
      <c r="B23185" s="118"/>
    </row>
    <row r="23190" customFormat="false" ht="0.75" hidden="false" customHeight="true" outlineLevel="0" collapsed="false">
      <c r="B23190" s="118"/>
      <c r="C23190" s="118"/>
    </row>
    <row r="23195" customFormat="false" ht="0.75" hidden="false" customHeight="true" outlineLevel="0" collapsed="false">
      <c r="B23195" s="118"/>
    </row>
    <row r="23200" customFormat="false" ht="0.75" hidden="false" customHeight="true" outlineLevel="0" collapsed="false">
      <c r="A23200" s="0" t="n">
        <v>23200</v>
      </c>
      <c r="B23200" s="118" t="s">
        <v>1915</v>
      </c>
      <c r="C23200" s="118" t="s">
        <v>1916</v>
      </c>
      <c r="D23200" s="118"/>
      <c r="F23200" s="118"/>
    </row>
    <row r="23205" customFormat="false" ht="0.75" hidden="false" customHeight="true" outlineLevel="0" collapsed="false">
      <c r="B23205" s="118"/>
    </row>
    <row r="23210" customFormat="false" ht="0.75" hidden="false" customHeight="true" outlineLevel="0" collapsed="false">
      <c r="B23210" s="118"/>
      <c r="C23210" s="118"/>
    </row>
    <row r="23215" customFormat="false" ht="0.75" hidden="false" customHeight="true" outlineLevel="0" collapsed="false">
      <c r="B23215" s="118"/>
    </row>
    <row r="23220" customFormat="false" ht="0.75" hidden="false" customHeight="true" outlineLevel="0" collapsed="false">
      <c r="B23220" s="118"/>
      <c r="C23220" s="118"/>
    </row>
    <row r="23225" customFormat="false" ht="0.75" hidden="false" customHeight="true" outlineLevel="0" collapsed="false">
      <c r="B23225" s="118"/>
    </row>
    <row r="23230" customFormat="false" ht="0.75" hidden="false" customHeight="true" outlineLevel="0" collapsed="false">
      <c r="A23230" s="0" t="n">
        <v>23230</v>
      </c>
      <c r="B23230" s="118" t="s">
        <v>1917</v>
      </c>
      <c r="C23230" s="118" t="s">
        <v>1918</v>
      </c>
    </row>
    <row r="23235" customFormat="false" ht="0.75" hidden="false" customHeight="true" outlineLevel="0" collapsed="false">
      <c r="B23235" s="118"/>
    </row>
    <row r="23240" customFormat="false" ht="0.75" hidden="false" customHeight="true" outlineLevel="0" collapsed="false">
      <c r="B23240" s="118"/>
      <c r="C23240" s="118"/>
    </row>
    <row r="23245" customFormat="false" ht="0.75" hidden="false" customHeight="true" outlineLevel="0" collapsed="false">
      <c r="B23245" s="118"/>
    </row>
    <row r="23250" customFormat="false" ht="0.75" hidden="false" customHeight="true" outlineLevel="0" collapsed="false">
      <c r="B23250" s="118"/>
      <c r="C23250" s="118"/>
    </row>
    <row r="23255" customFormat="false" ht="0.75" hidden="false" customHeight="true" outlineLevel="0" collapsed="false">
      <c r="B23255" s="118"/>
    </row>
    <row r="23260" customFormat="false" ht="0.75" hidden="false" customHeight="true" outlineLevel="0" collapsed="false">
      <c r="A23260" s="0" t="n">
        <v>23260</v>
      </c>
      <c r="B23260" s="118" t="s">
        <v>1919</v>
      </c>
      <c r="C23260" s="118" t="s">
        <v>1920</v>
      </c>
    </row>
    <row r="23265" customFormat="false" ht="0.75" hidden="false" customHeight="true" outlineLevel="0" collapsed="false">
      <c r="B23265" s="118"/>
    </row>
    <row r="23270" customFormat="false" ht="0.75" hidden="false" customHeight="true" outlineLevel="0" collapsed="false">
      <c r="B23270" s="118"/>
      <c r="C23270" s="118"/>
    </row>
    <row r="23275" customFormat="false" ht="0.75" hidden="false" customHeight="true" outlineLevel="0" collapsed="false">
      <c r="B23275" s="118"/>
    </row>
    <row r="23280" customFormat="false" ht="0.75" hidden="false" customHeight="true" outlineLevel="0" collapsed="false">
      <c r="B23280" s="118"/>
      <c r="C23280" s="118"/>
    </row>
    <row r="23285" customFormat="false" ht="0.75" hidden="false" customHeight="true" outlineLevel="0" collapsed="false">
      <c r="B23285" s="118"/>
    </row>
    <row r="23290" customFormat="false" ht="0.75" hidden="false" customHeight="true" outlineLevel="0" collapsed="false">
      <c r="A23290" s="0" t="n">
        <v>23290</v>
      </c>
      <c r="B23290" s="118" t="s">
        <v>1921</v>
      </c>
      <c r="C23290" s="118" t="s">
        <v>1922</v>
      </c>
    </row>
    <row r="23295" customFormat="false" ht="0.75" hidden="false" customHeight="true" outlineLevel="0" collapsed="false">
      <c r="B23295" s="118"/>
    </row>
    <row r="23300" customFormat="false" ht="0.75" hidden="false" customHeight="true" outlineLevel="0" collapsed="false">
      <c r="B23300" s="118"/>
      <c r="C23300" s="118"/>
    </row>
    <row r="23305" customFormat="false" ht="0.75" hidden="false" customHeight="true" outlineLevel="0" collapsed="false">
      <c r="B23305" s="118"/>
    </row>
    <row r="23310" customFormat="false" ht="0.75" hidden="false" customHeight="true" outlineLevel="0" collapsed="false">
      <c r="B23310" s="118"/>
      <c r="C23310" s="118"/>
    </row>
    <row r="23315" customFormat="false" ht="0.75" hidden="false" customHeight="true" outlineLevel="0" collapsed="false">
      <c r="B23315" s="118"/>
    </row>
    <row r="23320" customFormat="false" ht="0.75" hidden="false" customHeight="true" outlineLevel="0" collapsed="false">
      <c r="A23320" s="0" t="n">
        <v>23320</v>
      </c>
      <c r="B23320" s="118" t="s">
        <v>1923</v>
      </c>
      <c r="C23320" s="118" t="s">
        <v>1924</v>
      </c>
    </row>
    <row r="23325" customFormat="false" ht="0.75" hidden="false" customHeight="true" outlineLevel="0" collapsed="false">
      <c r="B23325" s="118"/>
    </row>
    <row r="23330" customFormat="false" ht="0.75" hidden="false" customHeight="true" outlineLevel="0" collapsed="false">
      <c r="B23330" s="118"/>
      <c r="C23330" s="118"/>
    </row>
    <row r="23335" customFormat="false" ht="0.75" hidden="false" customHeight="true" outlineLevel="0" collapsed="false">
      <c r="B23335" s="118"/>
    </row>
    <row r="23340" customFormat="false" ht="0.75" hidden="false" customHeight="true" outlineLevel="0" collapsed="false">
      <c r="B23340" s="118"/>
      <c r="C23340" s="118"/>
    </row>
    <row r="23345" customFormat="false" ht="0.75" hidden="false" customHeight="true" outlineLevel="0" collapsed="false">
      <c r="B23345" s="118"/>
    </row>
    <row r="23350" customFormat="false" ht="0.75" hidden="false" customHeight="true" outlineLevel="0" collapsed="false">
      <c r="A23350" s="0" t="n">
        <v>23350</v>
      </c>
      <c r="B23350" s="118" t="s">
        <v>1925</v>
      </c>
      <c r="C23350" s="118" t="s">
        <v>1926</v>
      </c>
    </row>
    <row r="23355" customFormat="false" ht="0.75" hidden="false" customHeight="true" outlineLevel="0" collapsed="false">
      <c r="B23355" s="118"/>
    </row>
    <row r="23360" customFormat="false" ht="0.75" hidden="false" customHeight="true" outlineLevel="0" collapsed="false">
      <c r="B23360" s="118"/>
      <c r="C23360" s="118"/>
    </row>
    <row r="23365" customFormat="false" ht="0.75" hidden="false" customHeight="true" outlineLevel="0" collapsed="false">
      <c r="B23365" s="118"/>
    </row>
    <row r="23370" customFormat="false" ht="0.75" hidden="false" customHeight="true" outlineLevel="0" collapsed="false">
      <c r="B23370" s="118"/>
      <c r="C23370" s="118"/>
    </row>
    <row r="23375" customFormat="false" ht="0.75" hidden="false" customHeight="true" outlineLevel="0" collapsed="false">
      <c r="B23375" s="118"/>
    </row>
    <row r="23380" customFormat="false" ht="0.75" hidden="false" customHeight="true" outlineLevel="0" collapsed="false">
      <c r="A23380" s="0" t="n">
        <v>23380</v>
      </c>
      <c r="B23380" s="118" t="s">
        <v>1927</v>
      </c>
      <c r="C23380" s="118" t="s">
        <v>1928</v>
      </c>
    </row>
    <row r="23385" customFormat="false" ht="0.75" hidden="false" customHeight="true" outlineLevel="0" collapsed="false">
      <c r="B23385" s="118"/>
    </row>
    <row r="23390" customFormat="false" ht="0.75" hidden="false" customHeight="true" outlineLevel="0" collapsed="false">
      <c r="B23390" s="118"/>
      <c r="C23390" s="118"/>
    </row>
    <row r="23395" customFormat="false" ht="0.75" hidden="false" customHeight="true" outlineLevel="0" collapsed="false">
      <c r="B23395" s="118"/>
    </row>
    <row r="23400" customFormat="false" ht="0.75" hidden="false" customHeight="true" outlineLevel="0" collapsed="false">
      <c r="B23400" s="118"/>
      <c r="C23400" s="118"/>
    </row>
    <row r="23405" customFormat="false" ht="0.75" hidden="false" customHeight="true" outlineLevel="0" collapsed="false">
      <c r="B23405" s="118"/>
    </row>
    <row r="23410" customFormat="false" ht="0.75" hidden="false" customHeight="true" outlineLevel="0" collapsed="false">
      <c r="A23410" s="0" t="n">
        <v>23410</v>
      </c>
      <c r="B23410" s="118" t="s">
        <v>1929</v>
      </c>
      <c r="C23410" s="118" t="s">
        <v>1930</v>
      </c>
    </row>
    <row r="23415" customFormat="false" ht="0.75" hidden="false" customHeight="true" outlineLevel="0" collapsed="false">
      <c r="B23415" s="118"/>
    </row>
    <row r="23420" customFormat="false" ht="0.75" hidden="false" customHeight="true" outlineLevel="0" collapsed="false">
      <c r="B23420" s="118"/>
      <c r="C23420" s="118"/>
    </row>
    <row r="23425" customFormat="false" ht="0.75" hidden="false" customHeight="true" outlineLevel="0" collapsed="false">
      <c r="B23425" s="118"/>
    </row>
    <row r="23430" customFormat="false" ht="0.75" hidden="false" customHeight="true" outlineLevel="0" collapsed="false">
      <c r="B23430" s="118"/>
      <c r="C23430" s="118"/>
    </row>
    <row r="23435" customFormat="false" ht="0.75" hidden="false" customHeight="true" outlineLevel="0" collapsed="false">
      <c r="B23435" s="118"/>
    </row>
    <row r="23440" customFormat="false" ht="0.75" hidden="false" customHeight="true" outlineLevel="0" collapsed="false">
      <c r="A23440" s="0" t="n">
        <v>23440</v>
      </c>
      <c r="B23440" s="118" t="s">
        <v>1931</v>
      </c>
      <c r="C23440" s="118" t="s">
        <v>1932</v>
      </c>
    </row>
    <row r="23445" customFormat="false" ht="0.75" hidden="false" customHeight="true" outlineLevel="0" collapsed="false">
      <c r="B23445" s="118"/>
    </row>
    <row r="23450" customFormat="false" ht="0.75" hidden="false" customHeight="true" outlineLevel="0" collapsed="false">
      <c r="B23450" s="118"/>
      <c r="C23450" s="118"/>
    </row>
    <row r="23455" customFormat="false" ht="0.75" hidden="false" customHeight="true" outlineLevel="0" collapsed="false">
      <c r="B23455" s="118"/>
    </row>
    <row r="23460" customFormat="false" ht="0.75" hidden="false" customHeight="true" outlineLevel="0" collapsed="false">
      <c r="B23460" s="118"/>
      <c r="C23460" s="118"/>
    </row>
    <row r="23465" customFormat="false" ht="0.75" hidden="false" customHeight="true" outlineLevel="0" collapsed="false">
      <c r="B23465" s="118"/>
    </row>
    <row r="23470" customFormat="false" ht="0.75" hidden="false" customHeight="true" outlineLevel="0" collapsed="false">
      <c r="A23470" s="0" t="n">
        <v>23470</v>
      </c>
      <c r="B23470" s="118" t="s">
        <v>1933</v>
      </c>
      <c r="C23470" s="118" t="s">
        <v>1934</v>
      </c>
    </row>
    <row r="23475" customFormat="false" ht="0.75" hidden="false" customHeight="true" outlineLevel="0" collapsed="false">
      <c r="B23475" s="118"/>
    </row>
    <row r="23480" customFormat="false" ht="0.75" hidden="false" customHeight="true" outlineLevel="0" collapsed="false">
      <c r="B23480" s="118"/>
      <c r="C23480" s="118"/>
    </row>
    <row r="23485" customFormat="false" ht="0.75" hidden="false" customHeight="true" outlineLevel="0" collapsed="false">
      <c r="B23485" s="118"/>
    </row>
    <row r="23490" customFormat="false" ht="0.75" hidden="false" customHeight="true" outlineLevel="0" collapsed="false">
      <c r="B23490" s="118"/>
      <c r="C23490" s="118"/>
    </row>
    <row r="23495" customFormat="false" ht="0.75" hidden="false" customHeight="true" outlineLevel="0" collapsed="false">
      <c r="B23495" s="118"/>
    </row>
    <row r="23500" customFormat="false" ht="0.75" hidden="false" customHeight="true" outlineLevel="0" collapsed="false">
      <c r="A23500" s="0" t="n">
        <v>23500</v>
      </c>
      <c r="B23500" s="118" t="s">
        <v>1935</v>
      </c>
      <c r="C23500" s="118" t="s">
        <v>1936</v>
      </c>
      <c r="D23500" s="118"/>
    </row>
    <row r="23505" customFormat="false" ht="0.75" hidden="false" customHeight="true" outlineLevel="0" collapsed="false">
      <c r="B23505" s="118"/>
    </row>
    <row r="23510" customFormat="false" ht="0.75" hidden="false" customHeight="true" outlineLevel="0" collapsed="false">
      <c r="B23510" s="118"/>
      <c r="C23510" s="118"/>
    </row>
    <row r="23515" customFormat="false" ht="0.75" hidden="false" customHeight="true" outlineLevel="0" collapsed="false">
      <c r="B23515" s="118"/>
    </row>
    <row r="23520" customFormat="false" ht="0.75" hidden="false" customHeight="true" outlineLevel="0" collapsed="false">
      <c r="B23520" s="118"/>
      <c r="C23520" s="118"/>
    </row>
    <row r="23525" customFormat="false" ht="0.75" hidden="false" customHeight="true" outlineLevel="0" collapsed="false">
      <c r="B23525" s="118"/>
    </row>
    <row r="23530" customFormat="false" ht="0.75" hidden="false" customHeight="true" outlineLevel="0" collapsed="false">
      <c r="A23530" s="0" t="n">
        <v>23530</v>
      </c>
      <c r="B23530" s="118" t="s">
        <v>1937</v>
      </c>
      <c r="C23530" s="118" t="s">
        <v>1938</v>
      </c>
    </row>
    <row r="23535" customFormat="false" ht="0.75" hidden="false" customHeight="true" outlineLevel="0" collapsed="false">
      <c r="B23535" s="118"/>
    </row>
    <row r="23540" customFormat="false" ht="0.75" hidden="false" customHeight="true" outlineLevel="0" collapsed="false">
      <c r="B23540" s="118"/>
      <c r="C23540" s="118"/>
    </row>
    <row r="23545" customFormat="false" ht="0.75" hidden="false" customHeight="true" outlineLevel="0" collapsed="false">
      <c r="B23545" s="118"/>
    </row>
    <row r="23550" customFormat="false" ht="0.75" hidden="false" customHeight="true" outlineLevel="0" collapsed="false">
      <c r="B23550" s="118"/>
      <c r="C23550" s="118"/>
    </row>
    <row r="23555" customFormat="false" ht="0.75" hidden="false" customHeight="true" outlineLevel="0" collapsed="false">
      <c r="B23555" s="118"/>
    </row>
    <row r="23560" customFormat="false" ht="0.75" hidden="false" customHeight="true" outlineLevel="0" collapsed="false">
      <c r="A23560" s="0" t="n">
        <v>23560</v>
      </c>
      <c r="B23560" s="118" t="s">
        <v>1939</v>
      </c>
      <c r="C23560" s="118" t="s">
        <v>1940</v>
      </c>
    </row>
    <row r="23565" customFormat="false" ht="0.75" hidden="false" customHeight="true" outlineLevel="0" collapsed="false">
      <c r="B23565" s="118"/>
    </row>
    <row r="23570" customFormat="false" ht="0.75" hidden="false" customHeight="true" outlineLevel="0" collapsed="false">
      <c r="B23570" s="118"/>
      <c r="C23570" s="118"/>
    </row>
    <row r="23575" customFormat="false" ht="0.75" hidden="false" customHeight="true" outlineLevel="0" collapsed="false">
      <c r="B23575" s="118"/>
    </row>
    <row r="23580" customFormat="false" ht="0.75" hidden="false" customHeight="true" outlineLevel="0" collapsed="false">
      <c r="B23580" s="118"/>
      <c r="C23580" s="118"/>
    </row>
    <row r="23585" customFormat="false" ht="0.75" hidden="false" customHeight="true" outlineLevel="0" collapsed="false">
      <c r="B23585" s="118"/>
    </row>
    <row r="23590" customFormat="false" ht="0.75" hidden="false" customHeight="true" outlineLevel="0" collapsed="false">
      <c r="A23590" s="0" t="n">
        <v>23590</v>
      </c>
      <c r="B23590" s="118" t="s">
        <v>1941</v>
      </c>
      <c r="C23590" s="118" t="s">
        <v>1942</v>
      </c>
    </row>
    <row r="23595" customFormat="false" ht="0.75" hidden="false" customHeight="true" outlineLevel="0" collapsed="false">
      <c r="B23595" s="118"/>
    </row>
    <row r="23600" customFormat="false" ht="0.75" hidden="false" customHeight="true" outlineLevel="0" collapsed="false">
      <c r="B23600" s="118"/>
      <c r="C23600" s="118"/>
      <c r="D23600" s="118"/>
    </row>
    <row r="23605" customFormat="false" ht="0.75" hidden="false" customHeight="true" outlineLevel="0" collapsed="false">
      <c r="B23605" s="118"/>
    </row>
    <row r="23610" customFormat="false" ht="0.75" hidden="false" customHeight="true" outlineLevel="0" collapsed="false">
      <c r="B23610" s="118"/>
      <c r="C23610" s="118"/>
    </row>
    <row r="23615" customFormat="false" ht="0.75" hidden="false" customHeight="true" outlineLevel="0" collapsed="false">
      <c r="B23615" s="118"/>
    </row>
    <row r="23620" customFormat="false" ht="0.75" hidden="false" customHeight="true" outlineLevel="0" collapsed="false">
      <c r="A23620" s="0" t="n">
        <v>23620</v>
      </c>
      <c r="B23620" s="118" t="s">
        <v>1943</v>
      </c>
      <c r="C23620" s="118" t="s">
        <v>1944</v>
      </c>
    </row>
    <row r="23625" customFormat="false" ht="0.75" hidden="false" customHeight="true" outlineLevel="0" collapsed="false">
      <c r="B23625" s="118"/>
    </row>
    <row r="23630" customFormat="false" ht="0.75" hidden="false" customHeight="true" outlineLevel="0" collapsed="false">
      <c r="B23630" s="118"/>
      <c r="C23630" s="118"/>
    </row>
    <row r="23635" customFormat="false" ht="0.75" hidden="false" customHeight="true" outlineLevel="0" collapsed="false">
      <c r="B23635" s="118"/>
    </row>
    <row r="23640" customFormat="false" ht="0.75" hidden="false" customHeight="true" outlineLevel="0" collapsed="false">
      <c r="B23640" s="118"/>
      <c r="C23640" s="118"/>
    </row>
    <row r="23645" customFormat="false" ht="0.75" hidden="false" customHeight="true" outlineLevel="0" collapsed="false">
      <c r="B23645" s="118"/>
    </row>
    <row r="23650" customFormat="false" ht="0.75" hidden="false" customHeight="true" outlineLevel="0" collapsed="false">
      <c r="A23650" s="0" t="n">
        <v>23650</v>
      </c>
      <c r="B23650" s="118" t="s">
        <v>1945</v>
      </c>
      <c r="C23650" s="118" t="s">
        <v>1946</v>
      </c>
    </row>
    <row r="23655" customFormat="false" ht="0.75" hidden="false" customHeight="true" outlineLevel="0" collapsed="false">
      <c r="B23655" s="118"/>
    </row>
    <row r="23660" customFormat="false" ht="0.75" hidden="false" customHeight="true" outlineLevel="0" collapsed="false">
      <c r="B23660" s="118"/>
      <c r="C23660" s="118"/>
    </row>
    <row r="23665" customFormat="false" ht="0.75" hidden="false" customHeight="true" outlineLevel="0" collapsed="false">
      <c r="B23665" s="118"/>
    </row>
    <row r="23670" customFormat="false" ht="0.75" hidden="false" customHeight="true" outlineLevel="0" collapsed="false">
      <c r="B23670" s="118"/>
      <c r="C23670" s="118"/>
    </row>
    <row r="23675" customFormat="false" ht="0.75" hidden="false" customHeight="true" outlineLevel="0" collapsed="false">
      <c r="B23675" s="118"/>
    </row>
    <row r="23680" customFormat="false" ht="0.75" hidden="false" customHeight="true" outlineLevel="0" collapsed="false">
      <c r="A23680" s="0" t="n">
        <v>23680</v>
      </c>
      <c r="B23680" s="118" t="s">
        <v>1947</v>
      </c>
      <c r="C23680" s="118" t="s">
        <v>1948</v>
      </c>
    </row>
    <row r="23685" customFormat="false" ht="0.75" hidden="false" customHeight="true" outlineLevel="0" collapsed="false">
      <c r="B23685" s="118"/>
    </row>
    <row r="23690" customFormat="false" ht="0.75" hidden="false" customHeight="true" outlineLevel="0" collapsed="false">
      <c r="B23690" s="118"/>
      <c r="C23690" s="118"/>
    </row>
    <row r="23695" customFormat="false" ht="0.75" hidden="false" customHeight="true" outlineLevel="0" collapsed="false">
      <c r="B23695" s="118"/>
    </row>
    <row r="23700" customFormat="false" ht="0.75" hidden="false" customHeight="true" outlineLevel="0" collapsed="false">
      <c r="B23700" s="118"/>
      <c r="C23700" s="118"/>
    </row>
    <row r="23705" customFormat="false" ht="0.75" hidden="false" customHeight="true" outlineLevel="0" collapsed="false">
      <c r="B23705" s="118"/>
    </row>
    <row r="23710" customFormat="false" ht="0.75" hidden="false" customHeight="true" outlineLevel="0" collapsed="false">
      <c r="A23710" s="0" t="n">
        <v>23710</v>
      </c>
      <c r="B23710" s="118" t="s">
        <v>1949</v>
      </c>
      <c r="C23710" s="118" t="s">
        <v>1950</v>
      </c>
    </row>
    <row r="23715" customFormat="false" ht="0.75" hidden="false" customHeight="true" outlineLevel="0" collapsed="false">
      <c r="B23715" s="118"/>
    </row>
    <row r="23720" customFormat="false" ht="0.75" hidden="false" customHeight="true" outlineLevel="0" collapsed="false">
      <c r="B23720" s="118"/>
      <c r="C23720" s="118"/>
    </row>
    <row r="23725" customFormat="false" ht="0.75" hidden="false" customHeight="true" outlineLevel="0" collapsed="false">
      <c r="B23725" s="118"/>
    </row>
    <row r="23730" customFormat="false" ht="0.75" hidden="false" customHeight="true" outlineLevel="0" collapsed="false">
      <c r="B23730" s="118"/>
      <c r="C23730" s="118"/>
    </row>
    <row r="23735" customFormat="false" ht="0.75" hidden="false" customHeight="true" outlineLevel="0" collapsed="false">
      <c r="B23735" s="118"/>
    </row>
    <row r="23740" customFormat="false" ht="0.75" hidden="false" customHeight="true" outlineLevel="0" collapsed="false">
      <c r="A23740" s="0" t="n">
        <v>23740</v>
      </c>
      <c r="B23740" s="118" t="s">
        <v>1951</v>
      </c>
      <c r="C23740" s="118" t="s">
        <v>1952</v>
      </c>
    </row>
    <row r="23745" customFormat="false" ht="0.75" hidden="false" customHeight="true" outlineLevel="0" collapsed="false">
      <c r="B23745" s="118"/>
    </row>
    <row r="23750" customFormat="false" ht="0.75" hidden="false" customHeight="true" outlineLevel="0" collapsed="false">
      <c r="B23750" s="118"/>
      <c r="C23750" s="118"/>
    </row>
    <row r="23755" customFormat="false" ht="0.75" hidden="false" customHeight="true" outlineLevel="0" collapsed="false">
      <c r="B23755" s="118"/>
    </row>
    <row r="23760" customFormat="false" ht="0.75" hidden="false" customHeight="true" outlineLevel="0" collapsed="false">
      <c r="B23760" s="118"/>
      <c r="C23760" s="118"/>
    </row>
    <row r="23765" customFormat="false" ht="0.75" hidden="false" customHeight="true" outlineLevel="0" collapsed="false">
      <c r="B23765" s="118"/>
    </row>
    <row r="23770" customFormat="false" ht="0.75" hidden="false" customHeight="true" outlineLevel="0" collapsed="false">
      <c r="A23770" s="0" t="n">
        <v>23770</v>
      </c>
      <c r="B23770" s="118" t="s">
        <v>1953</v>
      </c>
      <c r="C23770" s="118" t="s">
        <v>1954</v>
      </c>
    </row>
    <row r="23775" customFormat="false" ht="0.75" hidden="false" customHeight="true" outlineLevel="0" collapsed="false">
      <c r="B23775" s="118"/>
    </row>
    <row r="23780" customFormat="false" ht="0.75" hidden="false" customHeight="true" outlineLevel="0" collapsed="false">
      <c r="B23780" s="118"/>
      <c r="C23780" s="118"/>
    </row>
    <row r="23785" customFormat="false" ht="0.75" hidden="false" customHeight="true" outlineLevel="0" collapsed="false">
      <c r="B23785" s="118"/>
    </row>
    <row r="23790" customFormat="false" ht="0.75" hidden="false" customHeight="true" outlineLevel="0" collapsed="false">
      <c r="B23790" s="118"/>
      <c r="C23790" s="118"/>
    </row>
    <row r="23795" customFormat="false" ht="0.75" hidden="false" customHeight="true" outlineLevel="0" collapsed="false">
      <c r="B23795" s="118"/>
    </row>
    <row r="23800" customFormat="false" ht="0.75" hidden="false" customHeight="true" outlineLevel="0" collapsed="false">
      <c r="A23800" s="0" t="n">
        <v>23800</v>
      </c>
      <c r="B23800" s="118" t="s">
        <v>1955</v>
      </c>
      <c r="C23800" s="118" t="s">
        <v>1956</v>
      </c>
      <c r="D23800" s="118"/>
    </row>
    <row r="23805" customFormat="false" ht="0.75" hidden="false" customHeight="true" outlineLevel="0" collapsed="false">
      <c r="B23805" s="118"/>
    </row>
    <row r="23810" customFormat="false" ht="0.75" hidden="false" customHeight="true" outlineLevel="0" collapsed="false">
      <c r="B23810" s="118"/>
      <c r="C23810" s="118"/>
    </row>
    <row r="23815" customFormat="false" ht="0.75" hidden="false" customHeight="true" outlineLevel="0" collapsed="false">
      <c r="B23815" s="118"/>
    </row>
    <row r="23820" customFormat="false" ht="0.75" hidden="false" customHeight="true" outlineLevel="0" collapsed="false">
      <c r="B23820" s="118"/>
      <c r="C23820" s="118"/>
    </row>
    <row r="23825" customFormat="false" ht="0.75" hidden="false" customHeight="true" outlineLevel="0" collapsed="false">
      <c r="B23825" s="118"/>
    </row>
    <row r="23830" customFormat="false" ht="0.75" hidden="false" customHeight="true" outlineLevel="0" collapsed="false">
      <c r="A23830" s="0" t="n">
        <v>23830</v>
      </c>
      <c r="B23830" s="118" t="s">
        <v>1957</v>
      </c>
      <c r="C23830" s="118" t="s">
        <v>1958</v>
      </c>
    </row>
    <row r="23835" customFormat="false" ht="0.75" hidden="false" customHeight="true" outlineLevel="0" collapsed="false">
      <c r="B23835" s="118"/>
    </row>
    <row r="23840" customFormat="false" ht="0.75" hidden="false" customHeight="true" outlineLevel="0" collapsed="false">
      <c r="B23840" s="118"/>
      <c r="C23840" s="118"/>
    </row>
    <row r="23845" customFormat="false" ht="0.75" hidden="false" customHeight="true" outlineLevel="0" collapsed="false">
      <c r="B23845" s="118"/>
    </row>
    <row r="23850" customFormat="false" ht="0.75" hidden="false" customHeight="true" outlineLevel="0" collapsed="false">
      <c r="B23850" s="118"/>
      <c r="C23850" s="118"/>
    </row>
    <row r="23855" customFormat="false" ht="0.75" hidden="false" customHeight="true" outlineLevel="0" collapsed="false">
      <c r="B23855" s="118"/>
    </row>
    <row r="23860" customFormat="false" ht="0.75" hidden="false" customHeight="true" outlineLevel="0" collapsed="false">
      <c r="A23860" s="0" t="n">
        <v>23860</v>
      </c>
      <c r="B23860" s="118" t="s">
        <v>1959</v>
      </c>
      <c r="C23860" s="118" t="s">
        <v>1960</v>
      </c>
    </row>
    <row r="23865" customFormat="false" ht="0.75" hidden="false" customHeight="true" outlineLevel="0" collapsed="false">
      <c r="B23865" s="118"/>
    </row>
    <row r="23870" customFormat="false" ht="0.75" hidden="false" customHeight="true" outlineLevel="0" collapsed="false">
      <c r="B23870" s="118"/>
      <c r="C23870" s="118"/>
    </row>
    <row r="23875" customFormat="false" ht="0.75" hidden="false" customHeight="true" outlineLevel="0" collapsed="false">
      <c r="B23875" s="118"/>
    </row>
    <row r="23880" customFormat="false" ht="0.75" hidden="false" customHeight="true" outlineLevel="0" collapsed="false">
      <c r="B23880" s="118"/>
      <c r="C23880" s="118"/>
    </row>
    <row r="23885" customFormat="false" ht="0.75" hidden="false" customHeight="true" outlineLevel="0" collapsed="false">
      <c r="B23885" s="118"/>
    </row>
    <row r="23890" customFormat="false" ht="0.75" hidden="false" customHeight="true" outlineLevel="0" collapsed="false">
      <c r="A23890" s="0" t="n">
        <v>23890</v>
      </c>
      <c r="B23890" s="118" t="s">
        <v>1961</v>
      </c>
      <c r="C23890" s="118" t="s">
        <v>1962</v>
      </c>
    </row>
    <row r="23895" customFormat="false" ht="0.75" hidden="false" customHeight="true" outlineLevel="0" collapsed="false">
      <c r="B23895" s="118"/>
    </row>
    <row r="23900" customFormat="false" ht="0.75" hidden="false" customHeight="true" outlineLevel="0" collapsed="false">
      <c r="B23900" s="118"/>
      <c r="C23900" s="118"/>
    </row>
    <row r="23905" customFormat="false" ht="0.75" hidden="false" customHeight="true" outlineLevel="0" collapsed="false">
      <c r="B23905" s="118"/>
    </row>
    <row r="23910" customFormat="false" ht="0.75" hidden="false" customHeight="true" outlineLevel="0" collapsed="false">
      <c r="B23910" s="118"/>
      <c r="C23910" s="118"/>
    </row>
    <row r="23915" customFormat="false" ht="0.75" hidden="false" customHeight="true" outlineLevel="0" collapsed="false">
      <c r="B23915" s="118"/>
    </row>
    <row r="23920" customFormat="false" ht="0.75" hidden="false" customHeight="true" outlineLevel="0" collapsed="false">
      <c r="A23920" s="0" t="n">
        <v>23920</v>
      </c>
      <c r="B23920" s="118" t="s">
        <v>1963</v>
      </c>
      <c r="C23920" s="118" t="s">
        <v>1964</v>
      </c>
    </row>
    <row r="23925" customFormat="false" ht="0.75" hidden="false" customHeight="true" outlineLevel="0" collapsed="false">
      <c r="B23925" s="118"/>
    </row>
    <row r="23930" customFormat="false" ht="0.75" hidden="false" customHeight="true" outlineLevel="0" collapsed="false">
      <c r="B23930" s="118"/>
      <c r="C23930" s="118"/>
    </row>
    <row r="23935" customFormat="false" ht="0.75" hidden="false" customHeight="true" outlineLevel="0" collapsed="false">
      <c r="B23935" s="118"/>
    </row>
    <row r="23940" customFormat="false" ht="0.75" hidden="false" customHeight="true" outlineLevel="0" collapsed="false">
      <c r="B23940" s="118"/>
      <c r="C23940" s="118"/>
    </row>
    <row r="23945" customFormat="false" ht="0.75" hidden="false" customHeight="true" outlineLevel="0" collapsed="false">
      <c r="B23945" s="118"/>
    </row>
    <row r="23950" customFormat="false" ht="0.75" hidden="false" customHeight="true" outlineLevel="0" collapsed="false">
      <c r="A23950" s="0" t="n">
        <v>23950</v>
      </c>
      <c r="B23950" s="118" t="s">
        <v>1965</v>
      </c>
      <c r="C23950" s="118" t="s">
        <v>1966</v>
      </c>
    </row>
    <row r="23955" customFormat="false" ht="0.75" hidden="false" customHeight="true" outlineLevel="0" collapsed="false">
      <c r="B23955" s="118"/>
    </row>
    <row r="23960" customFormat="false" ht="0.75" hidden="false" customHeight="true" outlineLevel="0" collapsed="false">
      <c r="B23960" s="118"/>
      <c r="C23960" s="118"/>
    </row>
    <row r="23965" customFormat="false" ht="0.75" hidden="false" customHeight="true" outlineLevel="0" collapsed="false">
      <c r="B23965" s="118"/>
    </row>
    <row r="23970" customFormat="false" ht="0.75" hidden="false" customHeight="true" outlineLevel="0" collapsed="false">
      <c r="B23970" s="118"/>
      <c r="C23970" s="118"/>
    </row>
    <row r="23975" customFormat="false" ht="0.75" hidden="false" customHeight="true" outlineLevel="0" collapsed="false">
      <c r="B23975" s="118"/>
    </row>
    <row r="23980" customFormat="false" ht="0.75" hidden="false" customHeight="true" outlineLevel="0" collapsed="false">
      <c r="A23980" s="0" t="n">
        <v>23980</v>
      </c>
      <c r="B23980" s="118" t="s">
        <v>1967</v>
      </c>
      <c r="C23980" s="118" t="s">
        <v>1968</v>
      </c>
    </row>
    <row r="23985" customFormat="false" ht="0.75" hidden="false" customHeight="true" outlineLevel="0" collapsed="false">
      <c r="B23985" s="118"/>
    </row>
    <row r="23990" customFormat="false" ht="0.75" hidden="false" customHeight="true" outlineLevel="0" collapsed="false">
      <c r="B23990" s="118"/>
      <c r="C23990" s="118"/>
    </row>
    <row r="23995" customFormat="false" ht="0.75" hidden="false" customHeight="true" outlineLevel="0" collapsed="false">
      <c r="B23995" s="118"/>
    </row>
    <row r="24000" customFormat="false" ht="0.75" hidden="false" customHeight="true" outlineLevel="0" collapsed="false">
      <c r="B24000" s="118"/>
      <c r="C24000" s="118"/>
    </row>
    <row r="24001" customFormat="false" ht="0.75" hidden="false" customHeight="true" outlineLevel="0" collapsed="false">
      <c r="B24001" s="118"/>
    </row>
    <row r="24005" customFormat="false" ht="0.75" hidden="false" customHeight="true" outlineLevel="0" collapsed="false">
      <c r="B24005" s="118"/>
    </row>
    <row r="24010" customFormat="false" ht="0.75" hidden="false" customHeight="true" outlineLevel="0" collapsed="false">
      <c r="A24010" s="0" t="n">
        <v>24010</v>
      </c>
      <c r="B24010" s="118" t="s">
        <v>1969</v>
      </c>
      <c r="C24010" s="118" t="s">
        <v>1970</v>
      </c>
    </row>
    <row r="24015" customFormat="false" ht="0.75" hidden="false" customHeight="true" outlineLevel="0" collapsed="false">
      <c r="B24015" s="118"/>
    </row>
    <row r="24020" customFormat="false" ht="0.75" hidden="false" customHeight="true" outlineLevel="0" collapsed="false">
      <c r="B24020" s="118"/>
      <c r="C24020" s="118"/>
    </row>
    <row r="24025" customFormat="false" ht="0.75" hidden="false" customHeight="true" outlineLevel="0" collapsed="false">
      <c r="B24025" s="118"/>
    </row>
    <row r="24030" customFormat="false" ht="0.75" hidden="false" customHeight="true" outlineLevel="0" collapsed="false">
      <c r="B24030" s="118"/>
      <c r="C24030" s="118"/>
    </row>
    <row r="24031" customFormat="false" ht="0.75" hidden="false" customHeight="true" outlineLevel="0" collapsed="false">
      <c r="B24031" s="118"/>
    </row>
    <row r="24035" customFormat="false" ht="0.75" hidden="false" customHeight="true" outlineLevel="0" collapsed="false">
      <c r="B24035" s="118"/>
    </row>
    <row r="24040" customFormat="false" ht="0.75" hidden="false" customHeight="true" outlineLevel="0" collapsed="false">
      <c r="A24040" s="0" t="n">
        <v>24040</v>
      </c>
      <c r="B24040" s="118" t="s">
        <v>1971</v>
      </c>
      <c r="C24040" s="118" t="s">
        <v>1972</v>
      </c>
    </row>
    <row r="24045" customFormat="false" ht="0.75" hidden="false" customHeight="true" outlineLevel="0" collapsed="false">
      <c r="B24045" s="118"/>
    </row>
    <row r="24050" customFormat="false" ht="0.75" hidden="false" customHeight="true" outlineLevel="0" collapsed="false">
      <c r="B24050" s="118"/>
      <c r="C24050" s="118"/>
    </row>
    <row r="24055" customFormat="false" ht="0.75" hidden="false" customHeight="true" outlineLevel="0" collapsed="false">
      <c r="B24055" s="118"/>
    </row>
    <row r="24060" customFormat="false" ht="0.75" hidden="false" customHeight="true" outlineLevel="0" collapsed="false">
      <c r="B24060" s="118"/>
      <c r="C24060" s="118"/>
    </row>
    <row r="24061" customFormat="false" ht="0.75" hidden="false" customHeight="true" outlineLevel="0" collapsed="false">
      <c r="B24061" s="118"/>
    </row>
    <row r="24065" customFormat="false" ht="0.75" hidden="false" customHeight="true" outlineLevel="0" collapsed="false">
      <c r="B24065" s="118"/>
    </row>
    <row r="24070" customFormat="false" ht="0.75" hidden="false" customHeight="true" outlineLevel="0" collapsed="false">
      <c r="A24070" s="0" t="n">
        <v>24070</v>
      </c>
      <c r="B24070" s="118" t="s">
        <v>1973</v>
      </c>
      <c r="C24070" s="118" t="s">
        <v>1974</v>
      </c>
    </row>
    <row r="24075" customFormat="false" ht="0.75" hidden="false" customHeight="true" outlineLevel="0" collapsed="false">
      <c r="B24075" s="118"/>
    </row>
    <row r="24080" customFormat="false" ht="0.75" hidden="false" customHeight="true" outlineLevel="0" collapsed="false">
      <c r="B24080" s="118"/>
      <c r="C24080" s="118"/>
    </row>
    <row r="24085" customFormat="false" ht="0.75" hidden="false" customHeight="true" outlineLevel="0" collapsed="false">
      <c r="B24085" s="118"/>
    </row>
    <row r="24090" customFormat="false" ht="0.75" hidden="false" customHeight="true" outlineLevel="0" collapsed="false">
      <c r="B24090" s="118"/>
      <c r="C24090" s="118"/>
    </row>
    <row r="24091" customFormat="false" ht="0.75" hidden="false" customHeight="true" outlineLevel="0" collapsed="false">
      <c r="B24091" s="118"/>
    </row>
    <row r="24095" customFormat="false" ht="0.75" hidden="false" customHeight="true" outlineLevel="0" collapsed="false">
      <c r="B24095" s="118"/>
    </row>
    <row r="24100" customFormat="false" ht="0.75" hidden="false" customHeight="true" outlineLevel="0" collapsed="false">
      <c r="A24100" s="0" t="n">
        <v>24100</v>
      </c>
      <c r="B24100" s="118" t="s">
        <v>1975</v>
      </c>
      <c r="C24100" s="118" t="s">
        <v>1976</v>
      </c>
      <c r="D24100" s="118"/>
    </row>
    <row r="24101" customFormat="false" ht="0.75" hidden="false" customHeight="true" outlineLevel="0" collapsed="false">
      <c r="B24101" s="118"/>
    </row>
    <row r="24105" customFormat="false" ht="0.75" hidden="false" customHeight="true" outlineLevel="0" collapsed="false">
      <c r="B24105" s="118"/>
    </row>
    <row r="24110" customFormat="false" ht="0.75" hidden="false" customHeight="true" outlineLevel="0" collapsed="false">
      <c r="B24110" s="118"/>
      <c r="C24110" s="118"/>
    </row>
    <row r="24115" customFormat="false" ht="0.75" hidden="false" customHeight="true" outlineLevel="0" collapsed="false">
      <c r="B24115" s="118"/>
    </row>
    <row r="24120" customFormat="false" ht="0.75" hidden="false" customHeight="true" outlineLevel="0" collapsed="false">
      <c r="B24120" s="118"/>
      <c r="C24120" s="118"/>
    </row>
    <row r="24121" customFormat="false" ht="0.75" hidden="false" customHeight="true" outlineLevel="0" collapsed="false">
      <c r="B24121" s="118"/>
    </row>
    <row r="24125" customFormat="false" ht="0.75" hidden="false" customHeight="true" outlineLevel="0" collapsed="false">
      <c r="B24125" s="118"/>
    </row>
    <row r="24130" customFormat="false" ht="0.75" hidden="false" customHeight="true" outlineLevel="0" collapsed="false">
      <c r="A24130" s="0" t="n">
        <v>24130</v>
      </c>
      <c r="B24130" s="118" t="s">
        <v>1977</v>
      </c>
      <c r="C24130" s="118" t="s">
        <v>1978</v>
      </c>
    </row>
    <row r="24135" customFormat="false" ht="0.75" hidden="false" customHeight="true" outlineLevel="0" collapsed="false">
      <c r="B24135" s="118"/>
    </row>
    <row r="24140" customFormat="false" ht="0.75" hidden="false" customHeight="true" outlineLevel="0" collapsed="false">
      <c r="B24140" s="118"/>
      <c r="C24140" s="118"/>
    </row>
    <row r="24145" customFormat="false" ht="0.75" hidden="false" customHeight="true" outlineLevel="0" collapsed="false">
      <c r="B24145" s="118"/>
    </row>
    <row r="24150" customFormat="false" ht="0.75" hidden="false" customHeight="true" outlineLevel="0" collapsed="false">
      <c r="B24150" s="118"/>
      <c r="C24150" s="118"/>
    </row>
    <row r="24151" customFormat="false" ht="0.75" hidden="false" customHeight="true" outlineLevel="0" collapsed="false">
      <c r="B24151" s="118"/>
    </row>
    <row r="24155" customFormat="false" ht="0.75" hidden="false" customHeight="true" outlineLevel="0" collapsed="false">
      <c r="B24155" s="118"/>
    </row>
    <row r="24160" customFormat="false" ht="0.75" hidden="false" customHeight="true" outlineLevel="0" collapsed="false">
      <c r="A24160" s="0" t="n">
        <v>24160</v>
      </c>
      <c r="B24160" s="118" t="s">
        <v>1979</v>
      </c>
      <c r="C24160" s="118" t="s">
        <v>1980</v>
      </c>
    </row>
    <row r="24165" customFormat="false" ht="0.75" hidden="false" customHeight="true" outlineLevel="0" collapsed="false">
      <c r="B24165" s="118"/>
    </row>
    <row r="24170" customFormat="false" ht="0.75" hidden="false" customHeight="true" outlineLevel="0" collapsed="false">
      <c r="B24170" s="118"/>
      <c r="C24170" s="118"/>
    </row>
    <row r="24175" customFormat="false" ht="0.75" hidden="false" customHeight="true" outlineLevel="0" collapsed="false">
      <c r="B24175" s="118"/>
    </row>
    <row r="24180" customFormat="false" ht="0.75" hidden="false" customHeight="true" outlineLevel="0" collapsed="false">
      <c r="B24180" s="118"/>
      <c r="C24180" s="118"/>
    </row>
    <row r="24181" customFormat="false" ht="0.75" hidden="false" customHeight="true" outlineLevel="0" collapsed="false">
      <c r="B24181" s="118"/>
    </row>
    <row r="24185" customFormat="false" ht="0.75" hidden="false" customHeight="true" outlineLevel="0" collapsed="false">
      <c r="B24185" s="118"/>
    </row>
    <row r="24190" customFormat="false" ht="0.75" hidden="false" customHeight="true" outlineLevel="0" collapsed="false">
      <c r="A24190" s="0" t="n">
        <v>24190</v>
      </c>
      <c r="B24190" s="118" t="s">
        <v>1981</v>
      </c>
      <c r="C24190" s="118" t="s">
        <v>1982</v>
      </c>
    </row>
    <row r="24195" customFormat="false" ht="0.75" hidden="false" customHeight="true" outlineLevel="0" collapsed="false">
      <c r="B24195" s="118"/>
    </row>
    <row r="24200" customFormat="false" ht="0.75" hidden="false" customHeight="true" outlineLevel="0" collapsed="false">
      <c r="B24200" s="118"/>
      <c r="C24200" s="118"/>
      <c r="F24200" s="118"/>
    </row>
    <row r="24201" customFormat="false" ht="0.75" hidden="false" customHeight="true" outlineLevel="0" collapsed="false">
      <c r="B24201" s="118"/>
    </row>
    <row r="24205" customFormat="false" ht="0.75" hidden="false" customHeight="true" outlineLevel="0" collapsed="false">
      <c r="B24205" s="118"/>
    </row>
    <row r="24210" customFormat="false" ht="0.75" hidden="false" customHeight="true" outlineLevel="0" collapsed="false">
      <c r="B24210" s="118"/>
      <c r="C24210" s="118"/>
    </row>
    <row r="24211" customFormat="false" ht="0.75" hidden="false" customHeight="true" outlineLevel="0" collapsed="false">
      <c r="B24211" s="118"/>
    </row>
    <row r="24215" customFormat="false" ht="0.75" hidden="false" customHeight="true" outlineLevel="0" collapsed="false">
      <c r="B24215" s="118"/>
    </row>
    <row r="24220" customFormat="false" ht="0.75" hidden="false" customHeight="true" outlineLevel="0" collapsed="false">
      <c r="A24220" s="0" t="n">
        <v>24220</v>
      </c>
      <c r="B24220" s="118" t="s">
        <v>1983</v>
      </c>
      <c r="C24220" s="118" t="s">
        <v>1984</v>
      </c>
    </row>
    <row r="24225" customFormat="false" ht="0.75" hidden="false" customHeight="true" outlineLevel="0" collapsed="false">
      <c r="B24225" s="118"/>
    </row>
    <row r="24230" customFormat="false" ht="0.75" hidden="false" customHeight="true" outlineLevel="0" collapsed="false">
      <c r="B24230" s="118"/>
      <c r="C24230" s="118"/>
    </row>
    <row r="24235" customFormat="false" ht="0.75" hidden="false" customHeight="true" outlineLevel="0" collapsed="false">
      <c r="B24235" s="118"/>
    </row>
    <row r="24240" customFormat="false" ht="0.75" hidden="false" customHeight="true" outlineLevel="0" collapsed="false">
      <c r="B24240" s="118"/>
      <c r="C24240" s="118"/>
    </row>
    <row r="24241" customFormat="false" ht="0.75" hidden="false" customHeight="true" outlineLevel="0" collapsed="false">
      <c r="B24241" s="118"/>
    </row>
    <row r="24245" customFormat="false" ht="0.75" hidden="false" customHeight="true" outlineLevel="0" collapsed="false">
      <c r="B24245" s="118"/>
    </row>
    <row r="24250" customFormat="false" ht="0.75" hidden="false" customHeight="true" outlineLevel="0" collapsed="false">
      <c r="A24250" s="0" t="n">
        <v>24250</v>
      </c>
      <c r="B24250" s="118" t="s">
        <v>1985</v>
      </c>
      <c r="C24250" s="118" t="s">
        <v>1986</v>
      </c>
    </row>
    <row r="24255" customFormat="false" ht="0.75" hidden="false" customHeight="true" outlineLevel="0" collapsed="false">
      <c r="B24255" s="118"/>
    </row>
    <row r="24260" customFormat="false" ht="0.75" hidden="false" customHeight="true" outlineLevel="0" collapsed="false">
      <c r="B24260" s="118"/>
      <c r="C24260" s="118"/>
    </row>
    <row r="24265" customFormat="false" ht="0.75" hidden="false" customHeight="true" outlineLevel="0" collapsed="false">
      <c r="B24265" s="118"/>
    </row>
    <row r="24270" customFormat="false" ht="0.75" hidden="false" customHeight="true" outlineLevel="0" collapsed="false">
      <c r="B24270" s="118"/>
      <c r="C24270" s="118"/>
    </row>
    <row r="24271" customFormat="false" ht="0.75" hidden="false" customHeight="true" outlineLevel="0" collapsed="false">
      <c r="B24271" s="118"/>
    </row>
    <row r="24275" customFormat="false" ht="0.75" hidden="false" customHeight="true" outlineLevel="0" collapsed="false">
      <c r="B24275" s="118"/>
    </row>
    <row r="24280" customFormat="false" ht="0.75" hidden="false" customHeight="true" outlineLevel="0" collapsed="false">
      <c r="A24280" s="0" t="n">
        <v>24280</v>
      </c>
      <c r="B24280" s="118" t="s">
        <v>1987</v>
      </c>
      <c r="C24280" s="118" t="s">
        <v>1988</v>
      </c>
    </row>
    <row r="24285" customFormat="false" ht="0.75" hidden="false" customHeight="true" outlineLevel="0" collapsed="false">
      <c r="B24285" s="118"/>
    </row>
    <row r="24290" customFormat="false" ht="0.75" hidden="false" customHeight="true" outlineLevel="0" collapsed="false">
      <c r="B24290" s="118"/>
      <c r="C24290" s="118"/>
    </row>
    <row r="24295" customFormat="false" ht="0.75" hidden="false" customHeight="true" outlineLevel="0" collapsed="false">
      <c r="B24295" s="118"/>
    </row>
    <row r="24300" customFormat="false" ht="0.75" hidden="false" customHeight="true" outlineLevel="0" collapsed="false">
      <c r="B24300" s="118"/>
      <c r="C24300" s="118"/>
    </row>
    <row r="24301" customFormat="false" ht="0.75" hidden="false" customHeight="true" outlineLevel="0" collapsed="false">
      <c r="B24301" s="118"/>
    </row>
    <row r="24305" customFormat="false" ht="0.75" hidden="false" customHeight="true" outlineLevel="0" collapsed="false">
      <c r="B24305" s="118"/>
    </row>
    <row r="24310" customFormat="false" ht="0.75" hidden="false" customHeight="true" outlineLevel="0" collapsed="false">
      <c r="A24310" s="0" t="n">
        <v>24310</v>
      </c>
      <c r="B24310" s="118" t="s">
        <v>1989</v>
      </c>
      <c r="C24310" s="118" t="s">
        <v>1990</v>
      </c>
    </row>
    <row r="24315" customFormat="false" ht="0.75" hidden="false" customHeight="true" outlineLevel="0" collapsed="false">
      <c r="B24315" s="118"/>
    </row>
    <row r="24320" customFormat="false" ht="0.75" hidden="false" customHeight="true" outlineLevel="0" collapsed="false">
      <c r="B24320" s="118"/>
      <c r="C24320" s="118"/>
    </row>
    <row r="24325" customFormat="false" ht="0.75" hidden="false" customHeight="true" outlineLevel="0" collapsed="false">
      <c r="B24325" s="118"/>
    </row>
    <row r="24330" customFormat="false" ht="0.75" hidden="false" customHeight="true" outlineLevel="0" collapsed="false">
      <c r="B24330" s="118"/>
      <c r="C24330" s="118"/>
    </row>
    <row r="24331" customFormat="false" ht="0.75" hidden="false" customHeight="true" outlineLevel="0" collapsed="false">
      <c r="B24331" s="118"/>
    </row>
    <row r="24335" customFormat="false" ht="0.75" hidden="false" customHeight="true" outlineLevel="0" collapsed="false">
      <c r="B24335" s="118"/>
    </row>
    <row r="24340" customFormat="false" ht="0.75" hidden="false" customHeight="true" outlineLevel="0" collapsed="false">
      <c r="A24340" s="0" t="n">
        <v>24340</v>
      </c>
      <c r="B24340" s="118" t="s">
        <v>1991</v>
      </c>
      <c r="C24340" s="118" t="s">
        <v>1992</v>
      </c>
    </row>
    <row r="24345" customFormat="false" ht="0.75" hidden="false" customHeight="true" outlineLevel="0" collapsed="false">
      <c r="B24345" s="118"/>
    </row>
    <row r="24350" customFormat="false" ht="0.75" hidden="false" customHeight="true" outlineLevel="0" collapsed="false">
      <c r="B24350" s="118"/>
      <c r="C24350" s="118"/>
    </row>
    <row r="24355" customFormat="false" ht="0.75" hidden="false" customHeight="true" outlineLevel="0" collapsed="false">
      <c r="B24355" s="118"/>
    </row>
    <row r="24360" customFormat="false" ht="0.75" hidden="false" customHeight="true" outlineLevel="0" collapsed="false">
      <c r="B24360" s="118"/>
      <c r="C24360" s="118"/>
    </row>
    <row r="24361" customFormat="false" ht="0.75" hidden="false" customHeight="true" outlineLevel="0" collapsed="false">
      <c r="B24361" s="118"/>
    </row>
    <row r="24365" customFormat="false" ht="0.75" hidden="false" customHeight="true" outlineLevel="0" collapsed="false">
      <c r="B24365" s="118"/>
    </row>
    <row r="24370" customFormat="false" ht="0.75" hidden="false" customHeight="true" outlineLevel="0" collapsed="false">
      <c r="A24370" s="0" t="n">
        <v>24370</v>
      </c>
      <c r="B24370" s="118" t="s">
        <v>1993</v>
      </c>
      <c r="C24370" s="118" t="s">
        <v>1994</v>
      </c>
    </row>
    <row r="24375" customFormat="false" ht="0.75" hidden="false" customHeight="true" outlineLevel="0" collapsed="false">
      <c r="B24375" s="118"/>
    </row>
    <row r="24380" customFormat="false" ht="0.75" hidden="false" customHeight="true" outlineLevel="0" collapsed="false">
      <c r="B24380" s="118"/>
      <c r="C24380" s="118"/>
    </row>
    <row r="24385" customFormat="false" ht="0.75" hidden="false" customHeight="true" outlineLevel="0" collapsed="false">
      <c r="B24385" s="118"/>
    </row>
    <row r="24390" customFormat="false" ht="0.75" hidden="false" customHeight="true" outlineLevel="0" collapsed="false">
      <c r="B24390" s="118"/>
      <c r="C24390" s="118"/>
    </row>
    <row r="24391" customFormat="false" ht="0.75" hidden="false" customHeight="true" outlineLevel="0" collapsed="false">
      <c r="B24391" s="118"/>
    </row>
    <row r="24395" customFormat="false" ht="0.75" hidden="false" customHeight="true" outlineLevel="0" collapsed="false">
      <c r="B24395" s="118"/>
    </row>
    <row r="24400" customFormat="false" ht="0.75" hidden="false" customHeight="true" outlineLevel="0" collapsed="false">
      <c r="A24400" s="0" t="n">
        <v>24400</v>
      </c>
      <c r="B24400" s="118" t="s">
        <v>1995</v>
      </c>
      <c r="C24400" s="118" t="s">
        <v>1996</v>
      </c>
      <c r="D24400" s="118"/>
    </row>
    <row r="24401" customFormat="false" ht="0.75" hidden="false" customHeight="true" outlineLevel="0" collapsed="false">
      <c r="B24401" s="118"/>
    </row>
    <row r="24405" customFormat="false" ht="0.75" hidden="false" customHeight="true" outlineLevel="0" collapsed="false">
      <c r="B24405" s="118"/>
    </row>
    <row r="24410" customFormat="false" ht="0.75" hidden="false" customHeight="true" outlineLevel="0" collapsed="false">
      <c r="B24410" s="118"/>
      <c r="C24410" s="118"/>
    </row>
    <row r="24415" customFormat="false" ht="0.75" hidden="false" customHeight="true" outlineLevel="0" collapsed="false">
      <c r="B24415" s="118"/>
    </row>
    <row r="24420" customFormat="false" ht="0.75" hidden="false" customHeight="true" outlineLevel="0" collapsed="false">
      <c r="B24420" s="118"/>
      <c r="C24420" s="118"/>
    </row>
    <row r="24421" customFormat="false" ht="0.75" hidden="false" customHeight="true" outlineLevel="0" collapsed="false">
      <c r="B24421" s="118"/>
    </row>
    <row r="24425" customFormat="false" ht="0.75" hidden="false" customHeight="true" outlineLevel="0" collapsed="false">
      <c r="B24425" s="118"/>
    </row>
    <row r="24430" customFormat="false" ht="0.75" hidden="false" customHeight="true" outlineLevel="0" collapsed="false">
      <c r="A24430" s="0" t="n">
        <v>24430</v>
      </c>
      <c r="B24430" s="118" t="s">
        <v>1997</v>
      </c>
      <c r="C24430" s="118" t="s">
        <v>1998</v>
      </c>
    </row>
    <row r="24435" customFormat="false" ht="0.75" hidden="false" customHeight="true" outlineLevel="0" collapsed="false">
      <c r="B24435" s="118"/>
    </row>
    <row r="24440" customFormat="false" ht="0.75" hidden="false" customHeight="true" outlineLevel="0" collapsed="false">
      <c r="B24440" s="118"/>
      <c r="C24440" s="118"/>
    </row>
    <row r="24445" customFormat="false" ht="0.75" hidden="false" customHeight="true" outlineLevel="0" collapsed="false">
      <c r="B24445" s="118"/>
    </row>
    <row r="24450" customFormat="false" ht="0.75" hidden="false" customHeight="true" outlineLevel="0" collapsed="false">
      <c r="B24450" s="118"/>
      <c r="C24450" s="118"/>
    </row>
    <row r="24451" customFormat="false" ht="0.75" hidden="false" customHeight="true" outlineLevel="0" collapsed="false">
      <c r="B24451" s="118"/>
    </row>
    <row r="24455" customFormat="false" ht="0.75" hidden="false" customHeight="true" outlineLevel="0" collapsed="false">
      <c r="B24455" s="118"/>
    </row>
    <row r="24460" customFormat="false" ht="0.75" hidden="false" customHeight="true" outlineLevel="0" collapsed="false">
      <c r="A24460" s="0" t="n">
        <v>24460</v>
      </c>
      <c r="B24460" s="118" t="s">
        <v>1999</v>
      </c>
      <c r="C24460" s="118" t="s">
        <v>2000</v>
      </c>
    </row>
    <row r="24465" customFormat="false" ht="0.75" hidden="false" customHeight="true" outlineLevel="0" collapsed="false">
      <c r="B24465" s="118"/>
    </row>
    <row r="24470" customFormat="false" ht="0.75" hidden="false" customHeight="true" outlineLevel="0" collapsed="false">
      <c r="B24470" s="118"/>
      <c r="C24470" s="118"/>
    </row>
    <row r="24475" customFormat="false" ht="0.75" hidden="false" customHeight="true" outlineLevel="0" collapsed="false">
      <c r="B24475" s="118"/>
    </row>
    <row r="24480" customFormat="false" ht="0.75" hidden="false" customHeight="true" outlineLevel="0" collapsed="false">
      <c r="B24480" s="118"/>
      <c r="C24480" s="118"/>
    </row>
    <row r="24481" customFormat="false" ht="0.75" hidden="false" customHeight="true" outlineLevel="0" collapsed="false">
      <c r="B24481" s="118"/>
    </row>
    <row r="24485" customFormat="false" ht="0.75" hidden="false" customHeight="true" outlineLevel="0" collapsed="false">
      <c r="B24485" s="118"/>
    </row>
    <row r="24490" customFormat="false" ht="0.75" hidden="false" customHeight="true" outlineLevel="0" collapsed="false">
      <c r="A24490" s="0" t="n">
        <v>24490</v>
      </c>
      <c r="B24490" s="118" t="s">
        <v>2001</v>
      </c>
      <c r="C24490" s="118" t="s">
        <v>2002</v>
      </c>
    </row>
    <row r="24495" customFormat="false" ht="0.75" hidden="false" customHeight="true" outlineLevel="0" collapsed="false">
      <c r="B24495" s="118"/>
    </row>
    <row r="24500" customFormat="false" ht="0.75" hidden="false" customHeight="true" outlineLevel="0" collapsed="false">
      <c r="B24500" s="118"/>
      <c r="C24500" s="118"/>
    </row>
    <row r="24501" customFormat="false" ht="0.75" hidden="false" customHeight="true" outlineLevel="0" collapsed="false">
      <c r="B24501" s="118"/>
    </row>
    <row r="24505" customFormat="false" ht="0.75" hidden="false" customHeight="true" outlineLevel="0" collapsed="false">
      <c r="B24505" s="118"/>
    </row>
    <row r="24510" customFormat="false" ht="0.75" hidden="false" customHeight="true" outlineLevel="0" collapsed="false">
      <c r="B24510" s="118"/>
      <c r="C24510" s="118"/>
    </row>
    <row r="24511" customFormat="false" ht="0.75" hidden="false" customHeight="true" outlineLevel="0" collapsed="false">
      <c r="B24511" s="118"/>
    </row>
    <row r="24515" customFormat="false" ht="0.75" hidden="false" customHeight="true" outlineLevel="0" collapsed="false">
      <c r="B24515" s="118"/>
    </row>
    <row r="24520" customFormat="false" ht="0.75" hidden="false" customHeight="true" outlineLevel="0" collapsed="false">
      <c r="A24520" s="0" t="n">
        <v>24520</v>
      </c>
      <c r="B24520" s="118" t="s">
        <v>2003</v>
      </c>
      <c r="C24520" s="118" t="s">
        <v>2004</v>
      </c>
    </row>
    <row r="24525" customFormat="false" ht="0.75" hidden="false" customHeight="true" outlineLevel="0" collapsed="false">
      <c r="B24525" s="118"/>
    </row>
    <row r="24530" customFormat="false" ht="0.75" hidden="false" customHeight="true" outlineLevel="0" collapsed="false">
      <c r="B24530" s="118"/>
      <c r="C24530" s="118"/>
    </row>
    <row r="24535" customFormat="false" ht="0.75" hidden="false" customHeight="true" outlineLevel="0" collapsed="false">
      <c r="B24535" s="118"/>
    </row>
    <row r="24540" customFormat="false" ht="0.75" hidden="false" customHeight="true" outlineLevel="0" collapsed="false">
      <c r="B24540" s="118"/>
      <c r="C24540" s="118"/>
    </row>
    <row r="24541" customFormat="false" ht="0.75" hidden="false" customHeight="true" outlineLevel="0" collapsed="false">
      <c r="B24541" s="118"/>
    </row>
    <row r="24545" customFormat="false" ht="0.75" hidden="false" customHeight="true" outlineLevel="0" collapsed="false">
      <c r="B24545" s="118"/>
    </row>
    <row r="24550" customFormat="false" ht="0.75" hidden="false" customHeight="true" outlineLevel="0" collapsed="false">
      <c r="A24550" s="0" t="n">
        <v>24550</v>
      </c>
      <c r="B24550" s="118" t="s">
        <v>2005</v>
      </c>
      <c r="C24550" s="118" t="s">
        <v>2006</v>
      </c>
    </row>
    <row r="24555" customFormat="false" ht="0.75" hidden="false" customHeight="true" outlineLevel="0" collapsed="false">
      <c r="B24555" s="118"/>
    </row>
    <row r="24560" customFormat="false" ht="0.75" hidden="false" customHeight="true" outlineLevel="0" collapsed="false">
      <c r="B24560" s="118"/>
      <c r="C24560" s="118"/>
    </row>
    <row r="24565" customFormat="false" ht="0.75" hidden="false" customHeight="true" outlineLevel="0" collapsed="false">
      <c r="B24565" s="118"/>
    </row>
    <row r="24570" customFormat="false" ht="0.75" hidden="false" customHeight="true" outlineLevel="0" collapsed="false">
      <c r="B24570" s="118"/>
      <c r="C24570" s="118"/>
    </row>
    <row r="24571" customFormat="false" ht="0.75" hidden="false" customHeight="true" outlineLevel="0" collapsed="false">
      <c r="B24571" s="118"/>
    </row>
    <row r="24575" customFormat="false" ht="0.75" hidden="false" customHeight="true" outlineLevel="0" collapsed="false">
      <c r="B24575" s="118"/>
    </row>
    <row r="24580" customFormat="false" ht="0.75" hidden="false" customHeight="true" outlineLevel="0" collapsed="false">
      <c r="A24580" s="0" t="n">
        <v>24580</v>
      </c>
      <c r="B24580" s="118" t="s">
        <v>2007</v>
      </c>
      <c r="C24580" s="118" t="s">
        <v>2008</v>
      </c>
    </row>
    <row r="24585" customFormat="false" ht="0.75" hidden="false" customHeight="true" outlineLevel="0" collapsed="false">
      <c r="B24585" s="118"/>
    </row>
    <row r="24590" customFormat="false" ht="0.75" hidden="false" customHeight="true" outlineLevel="0" collapsed="false">
      <c r="B24590" s="118"/>
      <c r="C24590" s="118"/>
    </row>
    <row r="24595" customFormat="false" ht="0.75" hidden="false" customHeight="true" outlineLevel="0" collapsed="false">
      <c r="B24595" s="118"/>
    </row>
    <row r="24600" customFormat="false" ht="0.75" hidden="false" customHeight="true" outlineLevel="0" collapsed="false">
      <c r="B24600" s="118"/>
      <c r="C24600" s="118"/>
    </row>
    <row r="24601" customFormat="false" ht="0.75" hidden="false" customHeight="true" outlineLevel="0" collapsed="false">
      <c r="B24601" s="118"/>
    </row>
    <row r="24605" customFormat="false" ht="0.75" hidden="false" customHeight="true" outlineLevel="0" collapsed="false">
      <c r="B24605" s="118"/>
    </row>
    <row r="24610" customFormat="false" ht="0.75" hidden="false" customHeight="true" outlineLevel="0" collapsed="false">
      <c r="A24610" s="0" t="n">
        <v>24610</v>
      </c>
      <c r="B24610" s="118" t="s">
        <v>2009</v>
      </c>
      <c r="C24610" s="118" t="s">
        <v>2010</v>
      </c>
    </row>
    <row r="24615" customFormat="false" ht="0.75" hidden="false" customHeight="true" outlineLevel="0" collapsed="false">
      <c r="B24615" s="118"/>
    </row>
    <row r="24620" customFormat="false" ht="0.75" hidden="false" customHeight="true" outlineLevel="0" collapsed="false">
      <c r="B24620" s="118"/>
      <c r="C24620" s="118"/>
    </row>
    <row r="24625" customFormat="false" ht="0.75" hidden="false" customHeight="true" outlineLevel="0" collapsed="false">
      <c r="B24625" s="118"/>
    </row>
    <row r="24630" customFormat="false" ht="0.75" hidden="false" customHeight="true" outlineLevel="0" collapsed="false">
      <c r="B24630" s="118"/>
      <c r="C24630" s="118"/>
    </row>
    <row r="24631" customFormat="false" ht="0.75" hidden="false" customHeight="true" outlineLevel="0" collapsed="false">
      <c r="B24631" s="118"/>
    </row>
    <row r="24635" customFormat="false" ht="0.75" hidden="false" customHeight="true" outlineLevel="0" collapsed="false">
      <c r="B24635" s="118"/>
    </row>
    <row r="24640" customFormat="false" ht="0.75" hidden="false" customHeight="true" outlineLevel="0" collapsed="false">
      <c r="A24640" s="0" t="n">
        <v>24640</v>
      </c>
      <c r="B24640" s="118" t="s">
        <v>2011</v>
      </c>
      <c r="C24640" s="118" t="s">
        <v>2012</v>
      </c>
    </row>
    <row r="24645" customFormat="false" ht="0.75" hidden="false" customHeight="true" outlineLevel="0" collapsed="false">
      <c r="B24645" s="118"/>
    </row>
    <row r="24650" customFormat="false" ht="0.75" hidden="false" customHeight="true" outlineLevel="0" collapsed="false">
      <c r="B24650" s="118"/>
      <c r="C24650" s="118"/>
    </row>
    <row r="24655" customFormat="false" ht="0.75" hidden="false" customHeight="true" outlineLevel="0" collapsed="false">
      <c r="B24655" s="118"/>
    </row>
    <row r="24660" customFormat="false" ht="0.75" hidden="false" customHeight="true" outlineLevel="0" collapsed="false">
      <c r="B24660" s="118"/>
      <c r="C24660" s="118"/>
    </row>
    <row r="24661" customFormat="false" ht="0.75" hidden="false" customHeight="true" outlineLevel="0" collapsed="false">
      <c r="B24661" s="118"/>
    </row>
    <row r="24665" customFormat="false" ht="0.75" hidden="false" customHeight="true" outlineLevel="0" collapsed="false">
      <c r="B24665" s="118"/>
    </row>
    <row r="24670" customFormat="false" ht="0.75" hidden="false" customHeight="true" outlineLevel="0" collapsed="false">
      <c r="A24670" s="0" t="n">
        <v>24670</v>
      </c>
      <c r="B24670" s="118" t="s">
        <v>2013</v>
      </c>
      <c r="C24670" s="118" t="s">
        <v>2014</v>
      </c>
    </row>
    <row r="24675" customFormat="false" ht="0.75" hidden="false" customHeight="true" outlineLevel="0" collapsed="false">
      <c r="B24675" s="118"/>
    </row>
    <row r="24680" customFormat="false" ht="0.75" hidden="false" customHeight="true" outlineLevel="0" collapsed="false">
      <c r="B24680" s="118"/>
      <c r="C24680" s="118"/>
    </row>
    <row r="24685" customFormat="false" ht="0.75" hidden="false" customHeight="true" outlineLevel="0" collapsed="false">
      <c r="B24685" s="118"/>
    </row>
    <row r="24690" customFormat="false" ht="0.75" hidden="false" customHeight="true" outlineLevel="0" collapsed="false">
      <c r="B24690" s="118"/>
      <c r="C24690" s="118"/>
    </row>
    <row r="24691" customFormat="false" ht="0.75" hidden="false" customHeight="true" outlineLevel="0" collapsed="false">
      <c r="B24691" s="118"/>
    </row>
    <row r="24695" customFormat="false" ht="0.75" hidden="false" customHeight="true" outlineLevel="0" collapsed="false">
      <c r="B24695" s="118"/>
    </row>
    <row r="24700" customFormat="false" ht="0.75" hidden="false" customHeight="true" outlineLevel="0" collapsed="false">
      <c r="A24700" s="0" t="n">
        <v>24700</v>
      </c>
      <c r="B24700" s="118" t="s">
        <v>2015</v>
      </c>
      <c r="C24700" s="118" t="s">
        <v>2016</v>
      </c>
      <c r="D24700" s="118"/>
    </row>
    <row r="24701" customFormat="false" ht="0.75" hidden="false" customHeight="true" outlineLevel="0" collapsed="false">
      <c r="B24701" s="118"/>
    </row>
    <row r="24705" customFormat="false" ht="0.75" hidden="false" customHeight="true" outlineLevel="0" collapsed="false">
      <c r="B24705" s="118"/>
    </row>
    <row r="24710" customFormat="false" ht="0.75" hidden="false" customHeight="true" outlineLevel="0" collapsed="false">
      <c r="B24710" s="118"/>
      <c r="C24710" s="118"/>
    </row>
    <row r="24715" customFormat="false" ht="0.75" hidden="false" customHeight="true" outlineLevel="0" collapsed="false">
      <c r="B24715" s="118"/>
    </row>
    <row r="24720" customFormat="false" ht="0.75" hidden="false" customHeight="true" outlineLevel="0" collapsed="false">
      <c r="B24720" s="118"/>
      <c r="C24720" s="118"/>
    </row>
    <row r="24721" customFormat="false" ht="0.75" hidden="false" customHeight="true" outlineLevel="0" collapsed="false">
      <c r="B24721" s="118"/>
    </row>
    <row r="24725" customFormat="false" ht="0.75" hidden="false" customHeight="true" outlineLevel="0" collapsed="false">
      <c r="B24725" s="118"/>
    </row>
    <row r="24730" customFormat="false" ht="0.75" hidden="false" customHeight="true" outlineLevel="0" collapsed="false">
      <c r="A24730" s="0" t="n">
        <v>24730</v>
      </c>
      <c r="B24730" s="118" t="s">
        <v>2017</v>
      </c>
      <c r="C24730" s="118" t="s">
        <v>2018</v>
      </c>
    </row>
    <row r="24735" customFormat="false" ht="0.75" hidden="false" customHeight="true" outlineLevel="0" collapsed="false">
      <c r="B24735" s="118"/>
    </row>
    <row r="24740" customFormat="false" ht="0.75" hidden="false" customHeight="true" outlineLevel="0" collapsed="false">
      <c r="B24740" s="118"/>
      <c r="C24740" s="118"/>
    </row>
    <row r="24745" customFormat="false" ht="0.75" hidden="false" customHeight="true" outlineLevel="0" collapsed="false">
      <c r="B24745" s="118"/>
    </row>
    <row r="24750" customFormat="false" ht="0.75" hidden="false" customHeight="true" outlineLevel="0" collapsed="false">
      <c r="B24750" s="118"/>
      <c r="C24750" s="118"/>
    </row>
    <row r="24751" customFormat="false" ht="0.75" hidden="false" customHeight="true" outlineLevel="0" collapsed="false">
      <c r="B24751" s="118"/>
    </row>
    <row r="24755" customFormat="false" ht="0.75" hidden="false" customHeight="true" outlineLevel="0" collapsed="false">
      <c r="B24755" s="118"/>
    </row>
    <row r="24760" customFormat="false" ht="0.75" hidden="false" customHeight="true" outlineLevel="0" collapsed="false">
      <c r="A24760" s="0" t="n">
        <v>24760</v>
      </c>
      <c r="B24760" s="118" t="s">
        <v>2019</v>
      </c>
      <c r="C24760" s="118" t="s">
        <v>2020</v>
      </c>
    </row>
    <row r="24765" customFormat="false" ht="0.75" hidden="false" customHeight="true" outlineLevel="0" collapsed="false">
      <c r="B24765" s="118"/>
    </row>
    <row r="24770" customFormat="false" ht="0.75" hidden="false" customHeight="true" outlineLevel="0" collapsed="false">
      <c r="B24770" s="118"/>
      <c r="C24770" s="118"/>
    </row>
    <row r="24775" customFormat="false" ht="0.75" hidden="false" customHeight="true" outlineLevel="0" collapsed="false">
      <c r="B24775" s="118"/>
    </row>
    <row r="24780" customFormat="false" ht="0.75" hidden="false" customHeight="true" outlineLevel="0" collapsed="false">
      <c r="B24780" s="118"/>
      <c r="C24780" s="118"/>
    </row>
    <row r="24781" customFormat="false" ht="0.75" hidden="false" customHeight="true" outlineLevel="0" collapsed="false">
      <c r="B24781" s="118"/>
    </row>
    <row r="24785" customFormat="false" ht="0.75" hidden="false" customHeight="true" outlineLevel="0" collapsed="false">
      <c r="B24785" s="118"/>
    </row>
    <row r="24790" customFormat="false" ht="0.75" hidden="false" customHeight="true" outlineLevel="0" collapsed="false">
      <c r="A24790" s="0" t="n">
        <v>24790</v>
      </c>
      <c r="B24790" s="118" t="s">
        <v>2021</v>
      </c>
      <c r="C24790" s="118" t="s">
        <v>2022</v>
      </c>
    </row>
    <row r="24795" customFormat="false" ht="0.75" hidden="false" customHeight="true" outlineLevel="0" collapsed="false">
      <c r="B24795" s="118"/>
    </row>
    <row r="24800" customFormat="false" ht="0.75" hidden="false" customHeight="true" outlineLevel="0" collapsed="false">
      <c r="B24800" s="118"/>
      <c r="C24800" s="118"/>
    </row>
    <row r="24801" customFormat="false" ht="0.75" hidden="false" customHeight="true" outlineLevel="0" collapsed="false">
      <c r="B24801" s="118"/>
    </row>
    <row r="24805" customFormat="false" ht="0.75" hidden="false" customHeight="true" outlineLevel="0" collapsed="false">
      <c r="B24805" s="118"/>
    </row>
    <row r="24810" customFormat="false" ht="0.75" hidden="false" customHeight="true" outlineLevel="0" collapsed="false">
      <c r="B24810" s="118"/>
      <c r="C24810" s="118"/>
    </row>
    <row r="24811" customFormat="false" ht="0.75" hidden="false" customHeight="true" outlineLevel="0" collapsed="false">
      <c r="B24811" s="118"/>
    </row>
    <row r="24815" customFormat="false" ht="0.75" hidden="false" customHeight="true" outlineLevel="0" collapsed="false">
      <c r="B24815" s="118"/>
    </row>
    <row r="24820" customFormat="false" ht="0.75" hidden="false" customHeight="true" outlineLevel="0" collapsed="false">
      <c r="A24820" s="0" t="n">
        <v>24820</v>
      </c>
      <c r="B24820" s="118" t="s">
        <v>2023</v>
      </c>
      <c r="C24820" s="118" t="s">
        <v>2024</v>
      </c>
    </row>
    <row r="24825" customFormat="false" ht="0.75" hidden="false" customHeight="true" outlineLevel="0" collapsed="false">
      <c r="B24825" s="118"/>
    </row>
    <row r="24830" customFormat="false" ht="0.75" hidden="false" customHeight="true" outlineLevel="0" collapsed="false">
      <c r="B24830" s="118"/>
      <c r="C24830" s="118"/>
    </row>
    <row r="24835" customFormat="false" ht="0.75" hidden="false" customHeight="true" outlineLevel="0" collapsed="false">
      <c r="B24835" s="118"/>
    </row>
    <row r="24840" customFormat="false" ht="0.75" hidden="false" customHeight="true" outlineLevel="0" collapsed="false">
      <c r="B24840" s="118"/>
      <c r="C24840" s="118"/>
    </row>
    <row r="24841" customFormat="false" ht="0.75" hidden="false" customHeight="true" outlineLevel="0" collapsed="false">
      <c r="B24841" s="118"/>
    </row>
    <row r="24845" customFormat="false" ht="0.75" hidden="false" customHeight="true" outlineLevel="0" collapsed="false">
      <c r="B24845" s="118"/>
    </row>
    <row r="24850" customFormat="false" ht="0.75" hidden="false" customHeight="true" outlineLevel="0" collapsed="false">
      <c r="A24850" s="0" t="n">
        <v>24850</v>
      </c>
      <c r="B24850" s="118" t="s">
        <v>2025</v>
      </c>
      <c r="C24850" s="118" t="s">
        <v>2026</v>
      </c>
    </row>
    <row r="24855" customFormat="false" ht="0.75" hidden="false" customHeight="true" outlineLevel="0" collapsed="false">
      <c r="B24855" s="118"/>
    </row>
    <row r="24860" customFormat="false" ht="0.75" hidden="false" customHeight="true" outlineLevel="0" collapsed="false">
      <c r="B24860" s="118"/>
      <c r="C24860" s="118"/>
    </row>
    <row r="24865" customFormat="false" ht="0.75" hidden="false" customHeight="true" outlineLevel="0" collapsed="false">
      <c r="B24865" s="118"/>
    </row>
    <row r="24870" customFormat="false" ht="0.75" hidden="false" customHeight="true" outlineLevel="0" collapsed="false">
      <c r="B24870" s="118"/>
      <c r="C24870" s="118"/>
    </row>
    <row r="24871" customFormat="false" ht="0.75" hidden="false" customHeight="true" outlineLevel="0" collapsed="false">
      <c r="B24871" s="118"/>
    </row>
    <row r="24875" customFormat="false" ht="0.75" hidden="false" customHeight="true" outlineLevel="0" collapsed="false">
      <c r="B24875" s="118"/>
    </row>
    <row r="24880" customFormat="false" ht="0.75" hidden="false" customHeight="true" outlineLevel="0" collapsed="false">
      <c r="A24880" s="0" t="n">
        <v>24880</v>
      </c>
      <c r="B24880" s="118" t="s">
        <v>2027</v>
      </c>
      <c r="C24880" s="118" t="s">
        <v>2028</v>
      </c>
    </row>
    <row r="24885" customFormat="false" ht="0.75" hidden="false" customHeight="true" outlineLevel="0" collapsed="false">
      <c r="B24885" s="118"/>
    </row>
    <row r="24890" customFormat="false" ht="0.75" hidden="false" customHeight="true" outlineLevel="0" collapsed="false">
      <c r="B24890" s="118"/>
      <c r="C24890" s="118"/>
    </row>
    <row r="24895" customFormat="false" ht="0.75" hidden="false" customHeight="true" outlineLevel="0" collapsed="false">
      <c r="B24895" s="118"/>
    </row>
    <row r="24900" customFormat="false" ht="0.75" hidden="false" customHeight="true" outlineLevel="0" collapsed="false">
      <c r="B24900" s="118"/>
      <c r="C24900" s="118"/>
    </row>
    <row r="24901" customFormat="false" ht="0.75" hidden="false" customHeight="true" outlineLevel="0" collapsed="false">
      <c r="B24901" s="118"/>
    </row>
    <row r="24905" customFormat="false" ht="0.75" hidden="false" customHeight="true" outlineLevel="0" collapsed="false">
      <c r="B24905" s="118"/>
    </row>
    <row r="24910" customFormat="false" ht="0.75" hidden="false" customHeight="true" outlineLevel="0" collapsed="false">
      <c r="A24910" s="0" t="n">
        <v>24910</v>
      </c>
      <c r="B24910" s="118" t="s">
        <v>2029</v>
      </c>
      <c r="C24910" s="118" t="s">
        <v>2030</v>
      </c>
    </row>
    <row r="24915" customFormat="false" ht="0.75" hidden="false" customHeight="true" outlineLevel="0" collapsed="false">
      <c r="B24915" s="118"/>
    </row>
    <row r="24920" customFormat="false" ht="0.75" hidden="false" customHeight="true" outlineLevel="0" collapsed="false">
      <c r="B24920" s="118"/>
      <c r="C24920" s="118"/>
    </row>
    <row r="24925" customFormat="false" ht="0.75" hidden="false" customHeight="true" outlineLevel="0" collapsed="false">
      <c r="B24925" s="118"/>
    </row>
    <row r="24930" customFormat="false" ht="0.75" hidden="false" customHeight="true" outlineLevel="0" collapsed="false">
      <c r="B24930" s="118"/>
      <c r="C24930" s="118"/>
    </row>
    <row r="24931" customFormat="false" ht="0.75" hidden="false" customHeight="true" outlineLevel="0" collapsed="false">
      <c r="B24931" s="118"/>
    </row>
    <row r="24935" customFormat="false" ht="0.75" hidden="false" customHeight="true" outlineLevel="0" collapsed="false">
      <c r="B24935" s="118"/>
    </row>
    <row r="24940" customFormat="false" ht="0.75" hidden="false" customHeight="true" outlineLevel="0" collapsed="false">
      <c r="A24940" s="0" t="n">
        <v>24940</v>
      </c>
      <c r="B24940" s="118" t="s">
        <v>2031</v>
      </c>
      <c r="C24940" s="118" t="s">
        <v>2032</v>
      </c>
    </row>
    <row r="24945" customFormat="false" ht="0.75" hidden="false" customHeight="true" outlineLevel="0" collapsed="false">
      <c r="B24945" s="118"/>
    </row>
    <row r="24950" customFormat="false" ht="0.75" hidden="false" customHeight="true" outlineLevel="0" collapsed="false">
      <c r="B24950" s="118"/>
      <c r="C24950" s="118"/>
    </row>
    <row r="24955" customFormat="false" ht="0.75" hidden="false" customHeight="true" outlineLevel="0" collapsed="false">
      <c r="B24955" s="118"/>
    </row>
    <row r="24960" customFormat="false" ht="0.75" hidden="false" customHeight="true" outlineLevel="0" collapsed="false">
      <c r="B24960" s="118"/>
      <c r="C24960" s="118"/>
    </row>
    <row r="24961" customFormat="false" ht="0.75" hidden="false" customHeight="true" outlineLevel="0" collapsed="false">
      <c r="B24961" s="118"/>
    </row>
    <row r="24965" customFormat="false" ht="0.75" hidden="false" customHeight="true" outlineLevel="0" collapsed="false">
      <c r="B24965" s="118"/>
    </row>
    <row r="24970" customFormat="false" ht="0.75" hidden="false" customHeight="true" outlineLevel="0" collapsed="false">
      <c r="A24970" s="0" t="n">
        <v>24970</v>
      </c>
      <c r="B24970" s="118" t="s">
        <v>2033</v>
      </c>
      <c r="C24970" s="118" t="s">
        <v>2034</v>
      </c>
    </row>
    <row r="24975" customFormat="false" ht="0.75" hidden="false" customHeight="true" outlineLevel="0" collapsed="false">
      <c r="B24975" s="118"/>
    </row>
    <row r="24980" customFormat="false" ht="0.75" hidden="false" customHeight="true" outlineLevel="0" collapsed="false">
      <c r="B24980" s="118"/>
      <c r="C24980" s="118"/>
    </row>
    <row r="24985" customFormat="false" ht="0.75" hidden="false" customHeight="true" outlineLevel="0" collapsed="false">
      <c r="B24985" s="118"/>
    </row>
    <row r="24990" customFormat="false" ht="0.75" hidden="false" customHeight="true" outlineLevel="0" collapsed="false">
      <c r="B24990" s="118"/>
      <c r="C24990" s="118"/>
    </row>
    <row r="24991" customFormat="false" ht="0.75" hidden="false" customHeight="true" outlineLevel="0" collapsed="false">
      <c r="B24991" s="118"/>
    </row>
    <row r="24995" customFormat="false" ht="0.75" hidden="false" customHeight="true" outlineLevel="0" collapsed="false">
      <c r="B24995" s="118"/>
    </row>
    <row r="25000" customFormat="false" ht="0.75" hidden="false" customHeight="true" outlineLevel="0" collapsed="false">
      <c r="A25000" s="0" t="n">
        <v>25000</v>
      </c>
      <c r="B25000" s="118" t="s">
        <v>2035</v>
      </c>
      <c r="C25000" s="118" t="s">
        <v>2036</v>
      </c>
      <c r="D25000" s="118"/>
    </row>
    <row r="25001" customFormat="false" ht="0.75" hidden="false" customHeight="true" outlineLevel="0" collapsed="false">
      <c r="B25001" s="118"/>
    </row>
    <row r="25005" customFormat="false" ht="0.75" hidden="false" customHeight="true" outlineLevel="0" collapsed="false">
      <c r="B25005" s="118"/>
    </row>
    <row r="25010" customFormat="false" ht="0.75" hidden="false" customHeight="true" outlineLevel="0" collapsed="false">
      <c r="B25010" s="118"/>
      <c r="C25010" s="118"/>
    </row>
    <row r="25015" customFormat="false" ht="0.75" hidden="false" customHeight="true" outlineLevel="0" collapsed="false">
      <c r="B25015" s="118"/>
    </row>
    <row r="25020" customFormat="false" ht="0.75" hidden="false" customHeight="true" outlineLevel="0" collapsed="false">
      <c r="B25020" s="118"/>
      <c r="C25020" s="118"/>
    </row>
    <row r="25021" customFormat="false" ht="0.75" hidden="false" customHeight="true" outlineLevel="0" collapsed="false">
      <c r="B25021" s="118"/>
    </row>
    <row r="25025" customFormat="false" ht="0.75" hidden="false" customHeight="true" outlineLevel="0" collapsed="false">
      <c r="B25025" s="118"/>
    </row>
    <row r="25030" customFormat="false" ht="0.75" hidden="false" customHeight="true" outlineLevel="0" collapsed="false">
      <c r="A25030" s="0" t="n">
        <v>25030</v>
      </c>
      <c r="B25030" s="118" t="s">
        <v>2037</v>
      </c>
      <c r="C25030" s="118" t="s">
        <v>2038</v>
      </c>
    </row>
    <row r="25035" customFormat="false" ht="0.75" hidden="false" customHeight="true" outlineLevel="0" collapsed="false">
      <c r="B25035" s="118"/>
    </row>
    <row r="25040" customFormat="false" ht="0.75" hidden="false" customHeight="true" outlineLevel="0" collapsed="false">
      <c r="B25040" s="118"/>
      <c r="C25040" s="118"/>
    </row>
    <row r="25045" customFormat="false" ht="0.75" hidden="false" customHeight="true" outlineLevel="0" collapsed="false">
      <c r="B25045" s="118"/>
    </row>
    <row r="25050" customFormat="false" ht="0.75" hidden="false" customHeight="true" outlineLevel="0" collapsed="false">
      <c r="B25050" s="118"/>
      <c r="C25050" s="118"/>
    </row>
    <row r="25051" customFormat="false" ht="0.75" hidden="false" customHeight="true" outlineLevel="0" collapsed="false">
      <c r="B25051" s="118"/>
    </row>
    <row r="25055" customFormat="false" ht="0.75" hidden="false" customHeight="true" outlineLevel="0" collapsed="false">
      <c r="B25055" s="118"/>
    </row>
    <row r="25060" customFormat="false" ht="0.75" hidden="false" customHeight="true" outlineLevel="0" collapsed="false">
      <c r="A25060" s="0" t="n">
        <v>25060</v>
      </c>
      <c r="B25060" s="118" t="s">
        <v>2039</v>
      </c>
      <c r="C25060" s="118" t="s">
        <v>2040</v>
      </c>
    </row>
    <row r="25065" customFormat="false" ht="0.75" hidden="false" customHeight="true" outlineLevel="0" collapsed="false">
      <c r="B25065" s="118"/>
    </row>
    <row r="25070" customFormat="false" ht="0.75" hidden="false" customHeight="true" outlineLevel="0" collapsed="false">
      <c r="B25070" s="118"/>
      <c r="C25070" s="118"/>
    </row>
    <row r="25075" customFormat="false" ht="0.75" hidden="false" customHeight="true" outlineLevel="0" collapsed="false">
      <c r="B25075" s="118"/>
    </row>
    <row r="25080" customFormat="false" ht="0.75" hidden="false" customHeight="true" outlineLevel="0" collapsed="false">
      <c r="B25080" s="118"/>
      <c r="C25080" s="118"/>
    </row>
    <row r="25081" customFormat="false" ht="0.75" hidden="false" customHeight="true" outlineLevel="0" collapsed="false">
      <c r="B25081" s="118"/>
    </row>
    <row r="25085" customFormat="false" ht="0.75" hidden="false" customHeight="true" outlineLevel="0" collapsed="false">
      <c r="B25085" s="118"/>
    </row>
    <row r="25090" customFormat="false" ht="0.75" hidden="false" customHeight="true" outlineLevel="0" collapsed="false">
      <c r="A25090" s="0" t="n">
        <v>25090</v>
      </c>
      <c r="B25090" s="118" t="s">
        <v>2041</v>
      </c>
      <c r="C25090" s="118" t="s">
        <v>2042</v>
      </c>
    </row>
    <row r="25095" customFormat="false" ht="0.75" hidden="false" customHeight="true" outlineLevel="0" collapsed="false">
      <c r="B25095" s="118"/>
    </row>
    <row r="25100" customFormat="false" ht="0.75" hidden="false" customHeight="true" outlineLevel="0" collapsed="false">
      <c r="B25100" s="118"/>
      <c r="C25100" s="118"/>
    </row>
    <row r="25101" customFormat="false" ht="0.75" hidden="false" customHeight="true" outlineLevel="0" collapsed="false">
      <c r="B25101" s="118"/>
    </row>
    <row r="25105" customFormat="false" ht="0.75" hidden="false" customHeight="true" outlineLevel="0" collapsed="false">
      <c r="B25105" s="118"/>
    </row>
    <row r="25110" customFormat="false" ht="0.75" hidden="false" customHeight="true" outlineLevel="0" collapsed="false">
      <c r="B25110" s="118"/>
      <c r="C25110" s="118"/>
    </row>
    <row r="25111" customFormat="false" ht="0.75" hidden="false" customHeight="true" outlineLevel="0" collapsed="false">
      <c r="B25111" s="118"/>
    </row>
    <row r="25115" customFormat="false" ht="0.75" hidden="false" customHeight="true" outlineLevel="0" collapsed="false">
      <c r="B25115" s="118"/>
    </row>
    <row r="25120" customFormat="false" ht="0.75" hidden="false" customHeight="true" outlineLevel="0" collapsed="false">
      <c r="A25120" s="0" t="n">
        <v>25120</v>
      </c>
      <c r="B25120" s="118" t="s">
        <v>2043</v>
      </c>
      <c r="C25120" s="118" t="s">
        <v>2044</v>
      </c>
    </row>
    <row r="25125" customFormat="false" ht="0.75" hidden="false" customHeight="true" outlineLevel="0" collapsed="false">
      <c r="B25125" s="118"/>
    </row>
    <row r="25130" customFormat="false" ht="0.75" hidden="false" customHeight="true" outlineLevel="0" collapsed="false">
      <c r="B25130" s="118"/>
      <c r="C25130" s="118"/>
    </row>
    <row r="25135" customFormat="false" ht="0.75" hidden="false" customHeight="true" outlineLevel="0" collapsed="false">
      <c r="B25135" s="118"/>
    </row>
    <row r="25140" customFormat="false" ht="0.75" hidden="false" customHeight="true" outlineLevel="0" collapsed="false">
      <c r="B25140" s="118"/>
      <c r="C25140" s="118"/>
    </row>
    <row r="25141" customFormat="false" ht="0.75" hidden="false" customHeight="true" outlineLevel="0" collapsed="false">
      <c r="B25141" s="118"/>
    </row>
    <row r="25145" customFormat="false" ht="0.75" hidden="false" customHeight="true" outlineLevel="0" collapsed="false">
      <c r="B25145" s="118"/>
    </row>
    <row r="25150" customFormat="false" ht="0.75" hidden="false" customHeight="true" outlineLevel="0" collapsed="false">
      <c r="A25150" s="0" t="n">
        <v>25150</v>
      </c>
      <c r="B25150" s="118" t="s">
        <v>2045</v>
      </c>
      <c r="C25150" s="118" t="s">
        <v>2046</v>
      </c>
    </row>
    <row r="25155" customFormat="false" ht="0.75" hidden="false" customHeight="true" outlineLevel="0" collapsed="false">
      <c r="B25155" s="118"/>
    </row>
    <row r="25160" customFormat="false" ht="0.75" hidden="false" customHeight="true" outlineLevel="0" collapsed="false">
      <c r="B25160" s="118"/>
      <c r="C25160" s="118"/>
    </row>
    <row r="25165" customFormat="false" ht="0.75" hidden="false" customHeight="true" outlineLevel="0" collapsed="false">
      <c r="B25165" s="118"/>
    </row>
    <row r="25170" customFormat="false" ht="0.75" hidden="false" customHeight="true" outlineLevel="0" collapsed="false">
      <c r="B25170" s="118"/>
      <c r="C25170" s="118"/>
    </row>
    <row r="25171" customFormat="false" ht="0.75" hidden="false" customHeight="true" outlineLevel="0" collapsed="false">
      <c r="B25171" s="118"/>
    </row>
    <row r="25175" customFormat="false" ht="0.75" hidden="false" customHeight="true" outlineLevel="0" collapsed="false">
      <c r="B25175" s="118"/>
    </row>
    <row r="25180" customFormat="false" ht="0.75" hidden="false" customHeight="true" outlineLevel="0" collapsed="false">
      <c r="A25180" s="0" t="n">
        <v>25180</v>
      </c>
      <c r="B25180" s="118" t="s">
        <v>2047</v>
      </c>
      <c r="C25180" s="118" t="s">
        <v>2048</v>
      </c>
    </row>
    <row r="25185" customFormat="false" ht="0.75" hidden="false" customHeight="true" outlineLevel="0" collapsed="false">
      <c r="B25185" s="118"/>
    </row>
    <row r="25190" customFormat="false" ht="0.75" hidden="false" customHeight="true" outlineLevel="0" collapsed="false">
      <c r="B25190" s="118"/>
      <c r="C25190" s="118"/>
    </row>
    <row r="25195" customFormat="false" ht="0.75" hidden="false" customHeight="true" outlineLevel="0" collapsed="false">
      <c r="B25195" s="118"/>
    </row>
    <row r="25200" customFormat="false" ht="0.75" hidden="false" customHeight="true" outlineLevel="0" collapsed="false">
      <c r="B25200" s="118"/>
      <c r="C25200" s="118"/>
      <c r="F25200" s="118"/>
    </row>
    <row r="25201" customFormat="false" ht="0.75" hidden="false" customHeight="true" outlineLevel="0" collapsed="false">
      <c r="B25201" s="118"/>
    </row>
    <row r="25205" customFormat="false" ht="0.75" hidden="false" customHeight="true" outlineLevel="0" collapsed="false">
      <c r="B25205" s="118"/>
    </row>
    <row r="25210" customFormat="false" ht="0.75" hidden="false" customHeight="true" outlineLevel="0" collapsed="false">
      <c r="A25210" s="0" t="n">
        <v>25210</v>
      </c>
      <c r="B25210" s="118" t="s">
        <v>2049</v>
      </c>
      <c r="C25210" s="118" t="s">
        <v>2050</v>
      </c>
    </row>
    <row r="25215" customFormat="false" ht="0.75" hidden="false" customHeight="true" outlineLevel="0" collapsed="false">
      <c r="B25215" s="118"/>
    </row>
    <row r="25220" customFormat="false" ht="0.75" hidden="false" customHeight="true" outlineLevel="0" collapsed="false">
      <c r="B25220" s="118"/>
      <c r="C25220" s="118"/>
    </row>
    <row r="25225" customFormat="false" ht="0.75" hidden="false" customHeight="true" outlineLevel="0" collapsed="false">
      <c r="B25225" s="118"/>
    </row>
    <row r="25230" customFormat="false" ht="0.75" hidden="false" customHeight="true" outlineLevel="0" collapsed="false">
      <c r="B25230" s="118"/>
      <c r="C25230" s="118"/>
    </row>
    <row r="25231" customFormat="false" ht="0.75" hidden="false" customHeight="true" outlineLevel="0" collapsed="false">
      <c r="B25231" s="118"/>
    </row>
    <row r="25235" customFormat="false" ht="0.75" hidden="false" customHeight="true" outlineLevel="0" collapsed="false">
      <c r="B25235" s="118"/>
    </row>
    <row r="25240" customFormat="false" ht="0.75" hidden="false" customHeight="true" outlineLevel="0" collapsed="false">
      <c r="A25240" s="0" t="n">
        <v>25240</v>
      </c>
      <c r="B25240" s="118" t="s">
        <v>2051</v>
      </c>
      <c r="C25240" s="118" t="s">
        <v>2052</v>
      </c>
    </row>
    <row r="25245" customFormat="false" ht="0.75" hidden="false" customHeight="true" outlineLevel="0" collapsed="false">
      <c r="B25245" s="118"/>
    </row>
    <row r="25250" customFormat="false" ht="0.75" hidden="false" customHeight="true" outlineLevel="0" collapsed="false">
      <c r="B25250" s="118"/>
      <c r="C25250" s="118"/>
    </row>
    <row r="25255" customFormat="false" ht="0.75" hidden="false" customHeight="true" outlineLevel="0" collapsed="false">
      <c r="B25255" s="118"/>
    </row>
    <row r="25260" customFormat="false" ht="0.75" hidden="false" customHeight="true" outlineLevel="0" collapsed="false">
      <c r="B25260" s="118"/>
      <c r="C25260" s="118"/>
    </row>
    <row r="25261" customFormat="false" ht="0.75" hidden="false" customHeight="true" outlineLevel="0" collapsed="false">
      <c r="B25261" s="118"/>
    </row>
    <row r="25265" customFormat="false" ht="0.75" hidden="false" customHeight="true" outlineLevel="0" collapsed="false">
      <c r="B25265" s="118"/>
    </row>
    <row r="25270" customFormat="false" ht="0.75" hidden="false" customHeight="true" outlineLevel="0" collapsed="false">
      <c r="A25270" s="0" t="n">
        <v>25270</v>
      </c>
      <c r="B25270" s="118" t="s">
        <v>2053</v>
      </c>
      <c r="C25270" s="118" t="s">
        <v>2054</v>
      </c>
    </row>
    <row r="25275" customFormat="false" ht="0.75" hidden="false" customHeight="true" outlineLevel="0" collapsed="false">
      <c r="B25275" s="118"/>
    </row>
    <row r="25280" customFormat="false" ht="0.75" hidden="false" customHeight="true" outlineLevel="0" collapsed="false">
      <c r="B25280" s="118"/>
      <c r="C25280" s="118"/>
    </row>
    <row r="25285" customFormat="false" ht="0.75" hidden="false" customHeight="true" outlineLevel="0" collapsed="false">
      <c r="B25285" s="118"/>
    </row>
    <row r="25290" customFormat="false" ht="0.75" hidden="false" customHeight="true" outlineLevel="0" collapsed="false">
      <c r="B25290" s="118"/>
      <c r="C25290" s="118"/>
    </row>
    <row r="25291" customFormat="false" ht="0.75" hidden="false" customHeight="true" outlineLevel="0" collapsed="false">
      <c r="B25291" s="118"/>
    </row>
    <row r="25295" customFormat="false" ht="0.75" hidden="false" customHeight="true" outlineLevel="0" collapsed="false">
      <c r="B25295" s="118"/>
    </row>
    <row r="25300" customFormat="false" ht="0.75" hidden="false" customHeight="true" outlineLevel="0" collapsed="false">
      <c r="A25300" s="0" t="n">
        <v>25300</v>
      </c>
      <c r="B25300" s="118" t="s">
        <v>2055</v>
      </c>
      <c r="C25300" s="118" t="s">
        <v>2056</v>
      </c>
      <c r="D25300" s="118"/>
    </row>
    <row r="25301" customFormat="false" ht="0.75" hidden="false" customHeight="true" outlineLevel="0" collapsed="false">
      <c r="B25301" s="118"/>
    </row>
    <row r="25305" customFormat="false" ht="0.75" hidden="false" customHeight="true" outlineLevel="0" collapsed="false">
      <c r="B25305" s="118"/>
    </row>
    <row r="25310" customFormat="false" ht="0.75" hidden="false" customHeight="true" outlineLevel="0" collapsed="false">
      <c r="B25310" s="118"/>
      <c r="C25310" s="118"/>
    </row>
    <row r="25315" customFormat="false" ht="0.75" hidden="false" customHeight="true" outlineLevel="0" collapsed="false">
      <c r="B25315" s="118"/>
    </row>
    <row r="25320" customFormat="false" ht="0.75" hidden="false" customHeight="true" outlineLevel="0" collapsed="false">
      <c r="B25320" s="118"/>
      <c r="C25320" s="118"/>
    </row>
    <row r="25321" customFormat="false" ht="0.75" hidden="false" customHeight="true" outlineLevel="0" collapsed="false">
      <c r="B25321" s="118"/>
    </row>
    <row r="25325" customFormat="false" ht="0.75" hidden="false" customHeight="true" outlineLevel="0" collapsed="false">
      <c r="B25325" s="118"/>
    </row>
    <row r="25330" customFormat="false" ht="0.75" hidden="false" customHeight="true" outlineLevel="0" collapsed="false">
      <c r="A25330" s="0" t="n">
        <v>25330</v>
      </c>
      <c r="B25330" s="118" t="s">
        <v>2057</v>
      </c>
      <c r="C25330" s="118" t="s">
        <v>2058</v>
      </c>
    </row>
    <row r="25335" customFormat="false" ht="0.75" hidden="false" customHeight="true" outlineLevel="0" collapsed="false">
      <c r="B25335" s="118"/>
    </row>
    <row r="25340" customFormat="false" ht="0.75" hidden="false" customHeight="true" outlineLevel="0" collapsed="false">
      <c r="B25340" s="118"/>
      <c r="C25340" s="118"/>
    </row>
    <row r="25345" customFormat="false" ht="0.75" hidden="false" customHeight="true" outlineLevel="0" collapsed="false">
      <c r="B25345" s="118"/>
    </row>
    <row r="25350" customFormat="false" ht="0.75" hidden="false" customHeight="true" outlineLevel="0" collapsed="false">
      <c r="B25350" s="118"/>
      <c r="C25350" s="118"/>
    </row>
    <row r="25351" customFormat="false" ht="0.75" hidden="false" customHeight="true" outlineLevel="0" collapsed="false">
      <c r="B25351" s="118"/>
    </row>
    <row r="25355" customFormat="false" ht="0.75" hidden="false" customHeight="true" outlineLevel="0" collapsed="false">
      <c r="B25355" s="118"/>
    </row>
    <row r="25360" customFormat="false" ht="0.75" hidden="false" customHeight="true" outlineLevel="0" collapsed="false">
      <c r="A25360" s="0" t="n">
        <v>25360</v>
      </c>
      <c r="B25360" s="118" t="s">
        <v>2059</v>
      </c>
      <c r="C25360" s="118" t="s">
        <v>2060</v>
      </c>
    </row>
    <row r="25365" customFormat="false" ht="0.75" hidden="false" customHeight="true" outlineLevel="0" collapsed="false">
      <c r="B25365" s="118"/>
    </row>
    <row r="25370" customFormat="false" ht="0.75" hidden="false" customHeight="true" outlineLevel="0" collapsed="false">
      <c r="B25370" s="118"/>
      <c r="C25370" s="118"/>
    </row>
    <row r="25375" customFormat="false" ht="0.75" hidden="false" customHeight="true" outlineLevel="0" collapsed="false">
      <c r="B25375" s="118"/>
    </row>
    <row r="25380" customFormat="false" ht="0.75" hidden="false" customHeight="true" outlineLevel="0" collapsed="false">
      <c r="B25380" s="118"/>
      <c r="C25380" s="118"/>
    </row>
    <row r="25381" customFormat="false" ht="0.75" hidden="false" customHeight="true" outlineLevel="0" collapsed="false">
      <c r="B25381" s="118"/>
    </row>
    <row r="25385" customFormat="false" ht="0.75" hidden="false" customHeight="true" outlineLevel="0" collapsed="false">
      <c r="B25385" s="118"/>
    </row>
    <row r="25390" customFormat="false" ht="0.75" hidden="false" customHeight="true" outlineLevel="0" collapsed="false">
      <c r="A25390" s="0" t="n">
        <v>25390</v>
      </c>
      <c r="B25390" s="118" t="s">
        <v>2061</v>
      </c>
      <c r="C25390" s="118" t="s">
        <v>2062</v>
      </c>
    </row>
    <row r="25395" customFormat="false" ht="0.75" hidden="false" customHeight="true" outlineLevel="0" collapsed="false">
      <c r="B25395" s="118"/>
    </row>
    <row r="25400" customFormat="false" ht="0.75" hidden="false" customHeight="true" outlineLevel="0" collapsed="false">
      <c r="B25400" s="118"/>
      <c r="C25400" s="118"/>
    </row>
    <row r="25401" customFormat="false" ht="0.75" hidden="false" customHeight="true" outlineLevel="0" collapsed="false">
      <c r="B25401" s="118"/>
    </row>
    <row r="25405" customFormat="false" ht="0.75" hidden="false" customHeight="true" outlineLevel="0" collapsed="false">
      <c r="B25405" s="118"/>
    </row>
    <row r="25410" customFormat="false" ht="0.75" hidden="false" customHeight="true" outlineLevel="0" collapsed="false">
      <c r="B25410" s="118"/>
      <c r="C25410" s="118"/>
    </row>
    <row r="25411" customFormat="false" ht="0.75" hidden="false" customHeight="true" outlineLevel="0" collapsed="false">
      <c r="B25411" s="118"/>
    </row>
    <row r="25415" customFormat="false" ht="0.75" hidden="false" customHeight="true" outlineLevel="0" collapsed="false">
      <c r="B25415" s="118"/>
    </row>
    <row r="25420" customFormat="false" ht="0.75" hidden="false" customHeight="true" outlineLevel="0" collapsed="false">
      <c r="A25420" s="0" t="n">
        <v>25420</v>
      </c>
      <c r="B25420" s="118" t="s">
        <v>2063</v>
      </c>
      <c r="C25420" s="118" t="s">
        <v>2064</v>
      </c>
    </row>
    <row r="25425" customFormat="false" ht="0.75" hidden="false" customHeight="true" outlineLevel="0" collapsed="false">
      <c r="B25425" s="118"/>
    </row>
    <row r="25430" customFormat="false" ht="0.75" hidden="false" customHeight="true" outlineLevel="0" collapsed="false">
      <c r="B25430" s="118"/>
      <c r="C25430" s="118"/>
    </row>
    <row r="25435" customFormat="false" ht="0.75" hidden="false" customHeight="true" outlineLevel="0" collapsed="false">
      <c r="B25435" s="118"/>
    </row>
    <row r="25440" customFormat="false" ht="0.75" hidden="false" customHeight="true" outlineLevel="0" collapsed="false">
      <c r="B25440" s="118"/>
      <c r="C25440" s="118"/>
    </row>
    <row r="25441" customFormat="false" ht="0.75" hidden="false" customHeight="true" outlineLevel="0" collapsed="false">
      <c r="B25441" s="118"/>
    </row>
    <row r="25445" customFormat="false" ht="0.75" hidden="false" customHeight="true" outlineLevel="0" collapsed="false">
      <c r="B25445" s="118"/>
    </row>
    <row r="25450" customFormat="false" ht="0.75" hidden="false" customHeight="true" outlineLevel="0" collapsed="false">
      <c r="A25450" s="0" t="n">
        <v>25450</v>
      </c>
      <c r="B25450" s="118" t="s">
        <v>2065</v>
      </c>
      <c r="C25450" s="118" t="s">
        <v>2066</v>
      </c>
    </row>
    <row r="25455" customFormat="false" ht="0.75" hidden="false" customHeight="true" outlineLevel="0" collapsed="false">
      <c r="B25455" s="118"/>
    </row>
    <row r="25460" customFormat="false" ht="0.75" hidden="false" customHeight="true" outlineLevel="0" collapsed="false">
      <c r="B25460" s="118"/>
      <c r="C25460" s="118"/>
    </row>
    <row r="25465" customFormat="false" ht="0.75" hidden="false" customHeight="true" outlineLevel="0" collapsed="false">
      <c r="B25465" s="118"/>
    </row>
    <row r="25470" customFormat="false" ht="0.75" hidden="false" customHeight="true" outlineLevel="0" collapsed="false">
      <c r="B25470" s="118"/>
      <c r="C25470" s="118"/>
    </row>
    <row r="25471" customFormat="false" ht="0.75" hidden="false" customHeight="true" outlineLevel="0" collapsed="false">
      <c r="B25471" s="118"/>
    </row>
    <row r="25475" customFormat="false" ht="0.75" hidden="false" customHeight="true" outlineLevel="0" collapsed="false">
      <c r="B25475" s="118"/>
    </row>
    <row r="25480" customFormat="false" ht="0.75" hidden="false" customHeight="true" outlineLevel="0" collapsed="false">
      <c r="A25480" s="0" t="n">
        <v>25480</v>
      </c>
      <c r="B25480" s="118" t="s">
        <v>2067</v>
      </c>
      <c r="C25480" s="118" t="s">
        <v>2068</v>
      </c>
    </row>
    <row r="25485" customFormat="false" ht="0.75" hidden="false" customHeight="true" outlineLevel="0" collapsed="false">
      <c r="B25485" s="118"/>
    </row>
    <row r="25490" customFormat="false" ht="0.75" hidden="false" customHeight="true" outlineLevel="0" collapsed="false">
      <c r="B25490" s="118"/>
      <c r="C25490" s="118"/>
    </row>
    <row r="25495" customFormat="false" ht="0.75" hidden="false" customHeight="true" outlineLevel="0" collapsed="false">
      <c r="B25495" s="118"/>
    </row>
    <row r="25500" customFormat="false" ht="0.75" hidden="false" customHeight="true" outlineLevel="0" collapsed="false">
      <c r="B25500" s="118"/>
      <c r="C25500" s="118"/>
    </row>
    <row r="25501" customFormat="false" ht="0.75" hidden="false" customHeight="true" outlineLevel="0" collapsed="false">
      <c r="B25501" s="118"/>
    </row>
    <row r="25505" customFormat="false" ht="0.75" hidden="false" customHeight="true" outlineLevel="0" collapsed="false">
      <c r="B25505" s="118"/>
    </row>
    <row r="25510" customFormat="false" ht="0.75" hidden="false" customHeight="true" outlineLevel="0" collapsed="false">
      <c r="A25510" s="0" t="n">
        <v>25510</v>
      </c>
      <c r="B25510" s="118" t="s">
        <v>2069</v>
      </c>
      <c r="C25510" s="118" t="s">
        <v>2070</v>
      </c>
    </row>
    <row r="25515" customFormat="false" ht="0.75" hidden="false" customHeight="true" outlineLevel="0" collapsed="false">
      <c r="B25515" s="118"/>
    </row>
    <row r="25520" customFormat="false" ht="0.75" hidden="false" customHeight="true" outlineLevel="0" collapsed="false">
      <c r="B25520" s="118"/>
      <c r="C25520" s="118"/>
    </row>
    <row r="25525" customFormat="false" ht="0.75" hidden="false" customHeight="true" outlineLevel="0" collapsed="false">
      <c r="B25525" s="118"/>
    </row>
    <row r="25530" customFormat="false" ht="0.75" hidden="false" customHeight="true" outlineLevel="0" collapsed="false">
      <c r="B25530" s="118"/>
      <c r="C25530" s="118"/>
    </row>
    <row r="25531" customFormat="false" ht="0.75" hidden="false" customHeight="true" outlineLevel="0" collapsed="false">
      <c r="B25531" s="118"/>
    </row>
    <row r="25535" customFormat="false" ht="0.75" hidden="false" customHeight="true" outlineLevel="0" collapsed="false">
      <c r="B25535" s="118"/>
    </row>
    <row r="25540" customFormat="false" ht="0.75" hidden="false" customHeight="true" outlineLevel="0" collapsed="false">
      <c r="A25540" s="0" t="n">
        <v>25540</v>
      </c>
      <c r="B25540" s="118" t="s">
        <v>2071</v>
      </c>
      <c r="C25540" s="118" t="s">
        <v>2072</v>
      </c>
    </row>
    <row r="25545" customFormat="false" ht="0.75" hidden="false" customHeight="true" outlineLevel="0" collapsed="false">
      <c r="B25545" s="118"/>
    </row>
    <row r="25550" customFormat="false" ht="0.75" hidden="false" customHeight="true" outlineLevel="0" collapsed="false">
      <c r="B25550" s="118"/>
      <c r="C25550" s="118"/>
    </row>
    <row r="25555" customFormat="false" ht="0.75" hidden="false" customHeight="true" outlineLevel="0" collapsed="false">
      <c r="B25555" s="118"/>
    </row>
    <row r="25560" customFormat="false" ht="0.75" hidden="false" customHeight="true" outlineLevel="0" collapsed="false">
      <c r="B25560" s="118"/>
      <c r="C25560" s="118"/>
    </row>
    <row r="25561" customFormat="false" ht="0.75" hidden="false" customHeight="true" outlineLevel="0" collapsed="false">
      <c r="B25561" s="118"/>
    </row>
    <row r="25565" customFormat="false" ht="0.75" hidden="false" customHeight="true" outlineLevel="0" collapsed="false">
      <c r="B25565" s="118"/>
    </row>
    <row r="25570" customFormat="false" ht="0.75" hidden="false" customHeight="true" outlineLevel="0" collapsed="false">
      <c r="A25570" s="0" t="n">
        <v>25570</v>
      </c>
      <c r="B25570" s="118" t="s">
        <v>2073</v>
      </c>
      <c r="C25570" s="118" t="s">
        <v>2074</v>
      </c>
    </row>
    <row r="25575" customFormat="false" ht="0.75" hidden="false" customHeight="true" outlineLevel="0" collapsed="false">
      <c r="B25575" s="118"/>
    </row>
    <row r="25580" customFormat="false" ht="0.75" hidden="false" customHeight="true" outlineLevel="0" collapsed="false">
      <c r="B25580" s="118"/>
      <c r="C25580" s="118"/>
    </row>
    <row r="25585" customFormat="false" ht="0.75" hidden="false" customHeight="true" outlineLevel="0" collapsed="false">
      <c r="B25585" s="118"/>
    </row>
    <row r="25590" customFormat="false" ht="0.75" hidden="false" customHeight="true" outlineLevel="0" collapsed="false">
      <c r="B25590" s="118"/>
      <c r="C25590" s="118"/>
    </row>
    <row r="25591" customFormat="false" ht="0.75" hidden="false" customHeight="true" outlineLevel="0" collapsed="false">
      <c r="B25591" s="118"/>
    </row>
    <row r="25595" customFormat="false" ht="0.75" hidden="false" customHeight="true" outlineLevel="0" collapsed="false">
      <c r="B25595" s="118"/>
    </row>
    <row r="25600" customFormat="false" ht="0.75" hidden="false" customHeight="true" outlineLevel="0" collapsed="false">
      <c r="A25600" s="0" t="n">
        <v>25600</v>
      </c>
      <c r="B25600" s="118" t="s">
        <v>2075</v>
      </c>
      <c r="C25600" s="118" t="s">
        <v>2076</v>
      </c>
      <c r="D25600" s="118"/>
    </row>
    <row r="25601" customFormat="false" ht="0.75" hidden="false" customHeight="true" outlineLevel="0" collapsed="false">
      <c r="B25601" s="118"/>
    </row>
    <row r="25605" customFormat="false" ht="0.75" hidden="false" customHeight="true" outlineLevel="0" collapsed="false">
      <c r="B25605" s="118"/>
    </row>
    <row r="25610" customFormat="false" ht="0.75" hidden="false" customHeight="true" outlineLevel="0" collapsed="false">
      <c r="B25610" s="118"/>
      <c r="C25610" s="118"/>
    </row>
    <row r="25615" customFormat="false" ht="0.75" hidden="false" customHeight="true" outlineLevel="0" collapsed="false">
      <c r="B25615" s="118"/>
    </row>
    <row r="25620" customFormat="false" ht="0.75" hidden="false" customHeight="true" outlineLevel="0" collapsed="false">
      <c r="B25620" s="118"/>
      <c r="C25620" s="118"/>
    </row>
    <row r="25621" customFormat="false" ht="0.75" hidden="false" customHeight="true" outlineLevel="0" collapsed="false">
      <c r="B25621" s="118"/>
    </row>
    <row r="25625" customFormat="false" ht="0.75" hidden="false" customHeight="true" outlineLevel="0" collapsed="false">
      <c r="B25625" s="118"/>
    </row>
    <row r="25630" customFormat="false" ht="0.75" hidden="false" customHeight="true" outlineLevel="0" collapsed="false">
      <c r="A25630" s="0" t="n">
        <v>25630</v>
      </c>
      <c r="B25630" s="118" t="s">
        <v>2077</v>
      </c>
      <c r="C25630" s="118" t="s">
        <v>2078</v>
      </c>
    </row>
    <row r="25635" customFormat="false" ht="0.75" hidden="false" customHeight="true" outlineLevel="0" collapsed="false">
      <c r="B25635" s="118"/>
    </row>
    <row r="25640" customFormat="false" ht="0.75" hidden="false" customHeight="true" outlineLevel="0" collapsed="false">
      <c r="B25640" s="118"/>
      <c r="C25640" s="118"/>
    </row>
    <row r="25645" customFormat="false" ht="0.75" hidden="false" customHeight="true" outlineLevel="0" collapsed="false">
      <c r="B25645" s="118"/>
    </row>
    <row r="25650" customFormat="false" ht="0.75" hidden="false" customHeight="true" outlineLevel="0" collapsed="false">
      <c r="B25650" s="118"/>
      <c r="C25650" s="118"/>
    </row>
    <row r="25651" customFormat="false" ht="0.75" hidden="false" customHeight="true" outlineLevel="0" collapsed="false">
      <c r="B25651" s="118"/>
    </row>
    <row r="25655" customFormat="false" ht="0.75" hidden="false" customHeight="true" outlineLevel="0" collapsed="false">
      <c r="B25655" s="118"/>
    </row>
    <row r="25660" customFormat="false" ht="0.75" hidden="false" customHeight="true" outlineLevel="0" collapsed="false">
      <c r="A25660" s="0" t="n">
        <v>25660</v>
      </c>
      <c r="B25660" s="118" t="s">
        <v>2079</v>
      </c>
      <c r="C25660" s="118" t="s">
        <v>2080</v>
      </c>
    </row>
    <row r="25665" customFormat="false" ht="0.75" hidden="false" customHeight="true" outlineLevel="0" collapsed="false">
      <c r="B25665" s="118"/>
    </row>
    <row r="25670" customFormat="false" ht="0.75" hidden="false" customHeight="true" outlineLevel="0" collapsed="false">
      <c r="B25670" s="118"/>
      <c r="C25670" s="118"/>
    </row>
    <row r="25675" customFormat="false" ht="0.75" hidden="false" customHeight="true" outlineLevel="0" collapsed="false">
      <c r="B25675" s="118"/>
    </row>
    <row r="25680" customFormat="false" ht="0.75" hidden="false" customHeight="true" outlineLevel="0" collapsed="false">
      <c r="B25680" s="118"/>
      <c r="C25680" s="118"/>
    </row>
    <row r="25681" customFormat="false" ht="0.75" hidden="false" customHeight="true" outlineLevel="0" collapsed="false">
      <c r="B25681" s="118"/>
    </row>
    <row r="25685" customFormat="false" ht="0.75" hidden="false" customHeight="true" outlineLevel="0" collapsed="false">
      <c r="B25685" s="118"/>
    </row>
    <row r="25690" customFormat="false" ht="0.75" hidden="false" customHeight="true" outlineLevel="0" collapsed="false">
      <c r="A25690" s="0" t="n">
        <v>25690</v>
      </c>
      <c r="B25690" s="118" t="s">
        <v>2081</v>
      </c>
      <c r="C25690" s="118" t="s">
        <v>2082</v>
      </c>
    </row>
    <row r="25695" customFormat="false" ht="0.75" hidden="false" customHeight="true" outlineLevel="0" collapsed="false">
      <c r="B25695" s="118"/>
    </row>
    <row r="25700" customFormat="false" ht="0.75" hidden="false" customHeight="true" outlineLevel="0" collapsed="false">
      <c r="B25700" s="118"/>
      <c r="C25700" s="118"/>
    </row>
    <row r="25701" customFormat="false" ht="0.75" hidden="false" customHeight="true" outlineLevel="0" collapsed="false">
      <c r="B25701" s="118"/>
    </row>
    <row r="25705" customFormat="false" ht="0.75" hidden="false" customHeight="true" outlineLevel="0" collapsed="false">
      <c r="B25705" s="118"/>
    </row>
    <row r="25710" customFormat="false" ht="0.75" hidden="false" customHeight="true" outlineLevel="0" collapsed="false">
      <c r="B25710" s="118"/>
      <c r="C25710" s="118"/>
    </row>
    <row r="25711" customFormat="false" ht="0.75" hidden="false" customHeight="true" outlineLevel="0" collapsed="false">
      <c r="B25711" s="118"/>
    </row>
    <row r="25715" customFormat="false" ht="0.75" hidden="false" customHeight="true" outlineLevel="0" collapsed="false">
      <c r="B25715" s="118"/>
    </row>
    <row r="25720" customFormat="false" ht="0.75" hidden="false" customHeight="true" outlineLevel="0" collapsed="false">
      <c r="A25720" s="0" t="n">
        <v>25720</v>
      </c>
      <c r="B25720" s="118" t="s">
        <v>2083</v>
      </c>
      <c r="C25720" s="118" t="s">
        <v>2084</v>
      </c>
    </row>
    <row r="25725" customFormat="false" ht="0.75" hidden="false" customHeight="true" outlineLevel="0" collapsed="false">
      <c r="B25725" s="118"/>
    </row>
    <row r="25730" customFormat="false" ht="0.75" hidden="false" customHeight="true" outlineLevel="0" collapsed="false">
      <c r="B25730" s="118"/>
      <c r="C25730" s="118"/>
    </row>
    <row r="25735" customFormat="false" ht="0.75" hidden="false" customHeight="true" outlineLevel="0" collapsed="false">
      <c r="B25735" s="118"/>
    </row>
    <row r="25740" customFormat="false" ht="0.75" hidden="false" customHeight="true" outlineLevel="0" collapsed="false">
      <c r="B25740" s="118"/>
      <c r="C25740" s="118"/>
    </row>
    <row r="25741" customFormat="false" ht="0.75" hidden="false" customHeight="true" outlineLevel="0" collapsed="false">
      <c r="B25741" s="118"/>
    </row>
    <row r="25745" customFormat="false" ht="0.75" hidden="false" customHeight="true" outlineLevel="0" collapsed="false">
      <c r="B25745" s="118"/>
    </row>
    <row r="25750" customFormat="false" ht="0.75" hidden="false" customHeight="true" outlineLevel="0" collapsed="false">
      <c r="A25750" s="0" t="n">
        <v>25750</v>
      </c>
      <c r="B25750" s="118" t="s">
        <v>2085</v>
      </c>
      <c r="C25750" s="118" t="s">
        <v>2086</v>
      </c>
    </row>
    <row r="25755" customFormat="false" ht="0.75" hidden="false" customHeight="true" outlineLevel="0" collapsed="false">
      <c r="B25755" s="118"/>
    </row>
    <row r="25760" customFormat="false" ht="0.75" hidden="false" customHeight="true" outlineLevel="0" collapsed="false">
      <c r="B25760" s="118"/>
      <c r="C25760" s="118"/>
    </row>
    <row r="25765" customFormat="false" ht="0.75" hidden="false" customHeight="true" outlineLevel="0" collapsed="false">
      <c r="B25765" s="118"/>
    </row>
    <row r="25770" customFormat="false" ht="0.75" hidden="false" customHeight="true" outlineLevel="0" collapsed="false">
      <c r="B25770" s="118"/>
      <c r="C25770" s="118"/>
    </row>
    <row r="25771" customFormat="false" ht="0.75" hidden="false" customHeight="true" outlineLevel="0" collapsed="false">
      <c r="B25771" s="118"/>
    </row>
    <row r="25775" customFormat="false" ht="0.75" hidden="false" customHeight="true" outlineLevel="0" collapsed="false">
      <c r="B25775" s="118"/>
    </row>
    <row r="25780" customFormat="false" ht="0.75" hidden="false" customHeight="true" outlineLevel="0" collapsed="false">
      <c r="A25780" s="0" t="n">
        <v>25780</v>
      </c>
      <c r="B25780" s="118" t="s">
        <v>2087</v>
      </c>
      <c r="C25780" s="118" t="s">
        <v>2088</v>
      </c>
    </row>
    <row r="25785" customFormat="false" ht="0.75" hidden="false" customHeight="true" outlineLevel="0" collapsed="false">
      <c r="B25785" s="118"/>
    </row>
    <row r="25790" customFormat="false" ht="0.75" hidden="false" customHeight="true" outlineLevel="0" collapsed="false">
      <c r="B25790" s="118"/>
      <c r="C25790" s="118"/>
    </row>
    <row r="25795" customFormat="false" ht="0.75" hidden="false" customHeight="true" outlineLevel="0" collapsed="false">
      <c r="B25795" s="118"/>
    </row>
    <row r="25800" customFormat="false" ht="0.75" hidden="false" customHeight="true" outlineLevel="0" collapsed="false">
      <c r="B25800" s="118"/>
      <c r="C25800" s="118"/>
    </row>
    <row r="25801" customFormat="false" ht="0.75" hidden="false" customHeight="true" outlineLevel="0" collapsed="false">
      <c r="B25801" s="118"/>
    </row>
    <row r="25805" customFormat="false" ht="0.75" hidden="false" customHeight="true" outlineLevel="0" collapsed="false">
      <c r="B25805" s="118"/>
    </row>
    <row r="25810" customFormat="false" ht="0.75" hidden="false" customHeight="true" outlineLevel="0" collapsed="false">
      <c r="A25810" s="0" t="n">
        <v>25810</v>
      </c>
      <c r="B25810" s="118" t="s">
        <v>2089</v>
      </c>
      <c r="C25810" s="118" t="s">
        <v>2090</v>
      </c>
    </row>
    <row r="25815" customFormat="false" ht="0.75" hidden="false" customHeight="true" outlineLevel="0" collapsed="false">
      <c r="B25815" s="118"/>
    </row>
    <row r="25820" customFormat="false" ht="0.75" hidden="false" customHeight="true" outlineLevel="0" collapsed="false">
      <c r="B25820" s="118"/>
      <c r="C25820" s="118"/>
    </row>
    <row r="25825" customFormat="false" ht="0.75" hidden="false" customHeight="true" outlineLevel="0" collapsed="false">
      <c r="B25825" s="118"/>
    </row>
    <row r="25830" customFormat="false" ht="0.75" hidden="false" customHeight="true" outlineLevel="0" collapsed="false">
      <c r="B25830" s="118"/>
      <c r="C25830" s="118"/>
    </row>
    <row r="25831" customFormat="false" ht="0.75" hidden="false" customHeight="true" outlineLevel="0" collapsed="false">
      <c r="B25831" s="118"/>
    </row>
    <row r="25835" customFormat="false" ht="0.75" hidden="false" customHeight="true" outlineLevel="0" collapsed="false">
      <c r="B25835" s="118"/>
    </row>
    <row r="25840" customFormat="false" ht="0.75" hidden="false" customHeight="true" outlineLevel="0" collapsed="false">
      <c r="A25840" s="0" t="n">
        <v>25840</v>
      </c>
      <c r="B25840" s="118" t="s">
        <v>2091</v>
      </c>
      <c r="C25840" s="118" t="s">
        <v>2092</v>
      </c>
    </row>
    <row r="25845" customFormat="false" ht="0.75" hidden="false" customHeight="true" outlineLevel="0" collapsed="false">
      <c r="B25845" s="118"/>
    </row>
    <row r="25850" customFormat="false" ht="0.75" hidden="false" customHeight="true" outlineLevel="0" collapsed="false">
      <c r="B25850" s="118"/>
      <c r="C25850" s="118"/>
    </row>
    <row r="25855" customFormat="false" ht="0.75" hidden="false" customHeight="true" outlineLevel="0" collapsed="false">
      <c r="B25855" s="118"/>
    </row>
    <row r="25860" customFormat="false" ht="0.75" hidden="false" customHeight="true" outlineLevel="0" collapsed="false">
      <c r="B25860" s="118"/>
      <c r="C25860" s="118"/>
    </row>
    <row r="25861" customFormat="false" ht="0.75" hidden="false" customHeight="true" outlineLevel="0" collapsed="false">
      <c r="B25861" s="118"/>
    </row>
    <row r="25865" customFormat="false" ht="0.75" hidden="false" customHeight="true" outlineLevel="0" collapsed="false">
      <c r="B25865" s="118"/>
    </row>
    <row r="25870" customFormat="false" ht="0.75" hidden="false" customHeight="true" outlineLevel="0" collapsed="false">
      <c r="A25870" s="0" t="n">
        <v>25870</v>
      </c>
      <c r="B25870" s="118" t="s">
        <v>2093</v>
      </c>
      <c r="C25870" s="118" t="s">
        <v>2094</v>
      </c>
    </row>
    <row r="25875" customFormat="false" ht="0.75" hidden="false" customHeight="true" outlineLevel="0" collapsed="false">
      <c r="B25875" s="118"/>
    </row>
    <row r="25880" customFormat="false" ht="0.75" hidden="false" customHeight="true" outlineLevel="0" collapsed="false">
      <c r="B25880" s="118"/>
      <c r="C25880" s="118"/>
    </row>
    <row r="25885" customFormat="false" ht="0.75" hidden="false" customHeight="true" outlineLevel="0" collapsed="false">
      <c r="B25885" s="118"/>
    </row>
    <row r="25890" customFormat="false" ht="0.75" hidden="false" customHeight="true" outlineLevel="0" collapsed="false">
      <c r="B25890" s="118"/>
      <c r="C25890" s="118"/>
    </row>
    <row r="25891" customFormat="false" ht="0.75" hidden="false" customHeight="true" outlineLevel="0" collapsed="false">
      <c r="B25891" s="118"/>
    </row>
    <row r="25895" customFormat="false" ht="0.75" hidden="false" customHeight="true" outlineLevel="0" collapsed="false">
      <c r="B25895" s="118"/>
    </row>
    <row r="25900" customFormat="false" ht="0.75" hidden="false" customHeight="true" outlineLevel="0" collapsed="false">
      <c r="A25900" s="0" t="n">
        <v>25900</v>
      </c>
      <c r="B25900" s="118" t="s">
        <v>2095</v>
      </c>
      <c r="C25900" s="118" t="s">
        <v>2096</v>
      </c>
      <c r="D25900" s="118"/>
    </row>
    <row r="25901" customFormat="false" ht="0.75" hidden="false" customHeight="true" outlineLevel="0" collapsed="false">
      <c r="B25901" s="118"/>
    </row>
    <row r="25905" customFormat="false" ht="0.75" hidden="false" customHeight="true" outlineLevel="0" collapsed="false">
      <c r="B25905" s="118"/>
    </row>
    <row r="25910" customFormat="false" ht="0.75" hidden="false" customHeight="true" outlineLevel="0" collapsed="false">
      <c r="B25910" s="118"/>
      <c r="C25910" s="118"/>
    </row>
    <row r="25915" customFormat="false" ht="0.75" hidden="false" customHeight="true" outlineLevel="0" collapsed="false">
      <c r="B25915" s="118"/>
    </row>
    <row r="25920" customFormat="false" ht="0.75" hidden="false" customHeight="true" outlineLevel="0" collapsed="false">
      <c r="B25920" s="118"/>
      <c r="C25920" s="118"/>
    </row>
    <row r="25921" customFormat="false" ht="0.75" hidden="false" customHeight="true" outlineLevel="0" collapsed="false">
      <c r="B25921" s="118"/>
    </row>
    <row r="25925" customFormat="false" ht="0.75" hidden="false" customHeight="true" outlineLevel="0" collapsed="false">
      <c r="B25925" s="118"/>
    </row>
    <row r="25930" customFormat="false" ht="0.75" hidden="false" customHeight="true" outlineLevel="0" collapsed="false">
      <c r="A25930" s="0" t="n">
        <v>25930</v>
      </c>
      <c r="B25930" s="118" t="s">
        <v>2097</v>
      </c>
      <c r="C25930" s="118" t="s">
        <v>2098</v>
      </c>
    </row>
    <row r="25935" customFormat="false" ht="0.75" hidden="false" customHeight="true" outlineLevel="0" collapsed="false">
      <c r="B25935" s="118"/>
    </row>
    <row r="25940" customFormat="false" ht="0.75" hidden="false" customHeight="true" outlineLevel="0" collapsed="false">
      <c r="B25940" s="118"/>
      <c r="C25940" s="118"/>
    </row>
    <row r="25945" customFormat="false" ht="0.75" hidden="false" customHeight="true" outlineLevel="0" collapsed="false">
      <c r="B25945" s="118"/>
    </row>
    <row r="25950" customFormat="false" ht="0.75" hidden="false" customHeight="true" outlineLevel="0" collapsed="false">
      <c r="B25950" s="118"/>
      <c r="C25950" s="118"/>
    </row>
    <row r="25951" customFormat="false" ht="0.75" hidden="false" customHeight="true" outlineLevel="0" collapsed="false">
      <c r="B25951" s="118"/>
    </row>
    <row r="25955" customFormat="false" ht="0.75" hidden="false" customHeight="true" outlineLevel="0" collapsed="false">
      <c r="B25955" s="118"/>
    </row>
    <row r="25960" customFormat="false" ht="0.75" hidden="false" customHeight="true" outlineLevel="0" collapsed="false">
      <c r="A25960" s="0" t="n">
        <v>25960</v>
      </c>
      <c r="B25960" s="118" t="s">
        <v>2099</v>
      </c>
      <c r="C25960" s="118" t="s">
        <v>2100</v>
      </c>
    </row>
    <row r="25965" customFormat="false" ht="0.75" hidden="false" customHeight="true" outlineLevel="0" collapsed="false">
      <c r="B25965" s="118"/>
    </row>
    <row r="25970" customFormat="false" ht="0.75" hidden="false" customHeight="true" outlineLevel="0" collapsed="false">
      <c r="B25970" s="118"/>
      <c r="C25970" s="118"/>
    </row>
    <row r="25975" customFormat="false" ht="0.75" hidden="false" customHeight="true" outlineLevel="0" collapsed="false">
      <c r="B25975" s="118"/>
    </row>
    <row r="25980" customFormat="false" ht="0.75" hidden="false" customHeight="true" outlineLevel="0" collapsed="false">
      <c r="B25980" s="118"/>
      <c r="C25980" s="118"/>
    </row>
    <row r="25981" customFormat="false" ht="0.75" hidden="false" customHeight="true" outlineLevel="0" collapsed="false">
      <c r="B25981" s="118"/>
    </row>
    <row r="25985" customFormat="false" ht="0.75" hidden="false" customHeight="true" outlineLevel="0" collapsed="false">
      <c r="B25985" s="118"/>
    </row>
    <row r="25990" customFormat="false" ht="0.75" hidden="false" customHeight="true" outlineLevel="0" collapsed="false">
      <c r="A25990" s="0" t="n">
        <v>25990</v>
      </c>
      <c r="B25990" s="118" t="s">
        <v>2101</v>
      </c>
      <c r="C25990" s="118" t="s">
        <v>2102</v>
      </c>
    </row>
    <row r="25995" customFormat="false" ht="0.75" hidden="false" customHeight="true" outlineLevel="0" collapsed="false">
      <c r="B25995" s="118"/>
    </row>
    <row r="26000" customFormat="false" ht="0.75" hidden="false" customHeight="true" outlineLevel="0" collapsed="false">
      <c r="B26000" s="118"/>
      <c r="C26000" s="118"/>
    </row>
    <row r="26001" customFormat="false" ht="0.75" hidden="false" customHeight="true" outlineLevel="0" collapsed="false">
      <c r="B26001" s="118"/>
    </row>
    <row r="26005" customFormat="false" ht="0.75" hidden="false" customHeight="true" outlineLevel="0" collapsed="false">
      <c r="B26005" s="118"/>
    </row>
    <row r="26010" customFormat="false" ht="0.75" hidden="false" customHeight="true" outlineLevel="0" collapsed="false">
      <c r="B26010" s="118"/>
      <c r="C26010" s="118"/>
    </row>
    <row r="26011" customFormat="false" ht="0.75" hidden="false" customHeight="true" outlineLevel="0" collapsed="false">
      <c r="B26011" s="118"/>
    </row>
    <row r="26015" customFormat="false" ht="0.75" hidden="false" customHeight="true" outlineLevel="0" collapsed="false">
      <c r="B26015" s="118"/>
    </row>
    <row r="26020" customFormat="false" ht="0.75" hidden="false" customHeight="true" outlineLevel="0" collapsed="false">
      <c r="A26020" s="0" t="n">
        <v>26020</v>
      </c>
      <c r="B26020" s="118" t="s">
        <v>2103</v>
      </c>
      <c r="C26020" s="118" t="s">
        <v>2104</v>
      </c>
    </row>
    <row r="26025" customFormat="false" ht="0.75" hidden="false" customHeight="true" outlineLevel="0" collapsed="false">
      <c r="B26025" s="118"/>
    </row>
    <row r="26030" customFormat="false" ht="0.75" hidden="false" customHeight="true" outlineLevel="0" collapsed="false">
      <c r="B26030" s="118"/>
      <c r="C26030" s="118"/>
    </row>
    <row r="26035" customFormat="false" ht="0.75" hidden="false" customHeight="true" outlineLevel="0" collapsed="false">
      <c r="B26035" s="118"/>
    </row>
    <row r="26040" customFormat="false" ht="0.75" hidden="false" customHeight="true" outlineLevel="0" collapsed="false">
      <c r="B26040" s="118"/>
      <c r="C26040" s="118"/>
    </row>
    <row r="26041" customFormat="false" ht="0.75" hidden="false" customHeight="true" outlineLevel="0" collapsed="false">
      <c r="B26041" s="118"/>
    </row>
    <row r="26045" customFormat="false" ht="0.75" hidden="false" customHeight="true" outlineLevel="0" collapsed="false">
      <c r="B26045" s="118"/>
    </row>
    <row r="26050" customFormat="false" ht="0.75" hidden="false" customHeight="true" outlineLevel="0" collapsed="false">
      <c r="A26050" s="0" t="n">
        <v>26050</v>
      </c>
      <c r="B26050" s="118" t="s">
        <v>2105</v>
      </c>
      <c r="C26050" s="118" t="s">
        <v>2106</v>
      </c>
    </row>
    <row r="26055" customFormat="false" ht="0.75" hidden="false" customHeight="true" outlineLevel="0" collapsed="false">
      <c r="B26055" s="118"/>
    </row>
    <row r="26060" customFormat="false" ht="0.75" hidden="false" customHeight="true" outlineLevel="0" collapsed="false">
      <c r="B26060" s="118"/>
      <c r="C26060" s="118"/>
    </row>
    <row r="26065" customFormat="false" ht="0.75" hidden="false" customHeight="true" outlineLevel="0" collapsed="false">
      <c r="B26065" s="118"/>
    </row>
    <row r="26070" customFormat="false" ht="0.75" hidden="false" customHeight="true" outlineLevel="0" collapsed="false">
      <c r="B26070" s="118"/>
      <c r="C26070" s="118"/>
    </row>
    <row r="26071" customFormat="false" ht="0.75" hidden="false" customHeight="true" outlineLevel="0" collapsed="false">
      <c r="B26071" s="118"/>
    </row>
    <row r="26075" customFormat="false" ht="0.75" hidden="false" customHeight="true" outlineLevel="0" collapsed="false">
      <c r="B26075" s="118"/>
    </row>
    <row r="26080" customFormat="false" ht="0.75" hidden="false" customHeight="true" outlineLevel="0" collapsed="false">
      <c r="A26080" s="0" t="n">
        <v>26080</v>
      </c>
      <c r="B26080" s="118" t="s">
        <v>2107</v>
      </c>
      <c r="C26080" s="118" t="s">
        <v>2108</v>
      </c>
    </row>
    <row r="26085" customFormat="false" ht="0.75" hidden="false" customHeight="true" outlineLevel="0" collapsed="false">
      <c r="B26085" s="118"/>
    </row>
    <row r="26090" customFormat="false" ht="0.75" hidden="false" customHeight="true" outlineLevel="0" collapsed="false">
      <c r="B26090" s="118"/>
      <c r="C26090" s="118"/>
    </row>
    <row r="26095" customFormat="false" ht="0.75" hidden="false" customHeight="true" outlineLevel="0" collapsed="false">
      <c r="B26095" s="118"/>
    </row>
    <row r="26100" customFormat="false" ht="0.75" hidden="false" customHeight="true" outlineLevel="0" collapsed="false">
      <c r="B26100" s="118"/>
      <c r="C26100" s="118"/>
    </row>
    <row r="26101" customFormat="false" ht="0.75" hidden="false" customHeight="true" outlineLevel="0" collapsed="false">
      <c r="B26101" s="118"/>
    </row>
    <row r="26105" customFormat="false" ht="0.75" hidden="false" customHeight="true" outlineLevel="0" collapsed="false">
      <c r="B26105" s="118"/>
    </row>
    <row r="26110" customFormat="false" ht="0.75" hidden="false" customHeight="true" outlineLevel="0" collapsed="false">
      <c r="A26110" s="0" t="n">
        <v>26110</v>
      </c>
      <c r="B26110" s="118" t="s">
        <v>2109</v>
      </c>
      <c r="C26110" s="118" t="s">
        <v>2110</v>
      </c>
    </row>
    <row r="26115" customFormat="false" ht="0.75" hidden="false" customHeight="true" outlineLevel="0" collapsed="false">
      <c r="B26115" s="118"/>
    </row>
    <row r="26120" customFormat="false" ht="0.75" hidden="false" customHeight="true" outlineLevel="0" collapsed="false">
      <c r="B26120" s="118"/>
      <c r="C26120" s="118"/>
    </row>
    <row r="26125" customFormat="false" ht="0.75" hidden="false" customHeight="true" outlineLevel="0" collapsed="false">
      <c r="B26125" s="118"/>
    </row>
    <row r="26130" customFormat="false" ht="0.75" hidden="false" customHeight="true" outlineLevel="0" collapsed="false">
      <c r="B26130" s="118"/>
      <c r="C26130" s="118"/>
    </row>
    <row r="26131" customFormat="false" ht="0.75" hidden="false" customHeight="true" outlineLevel="0" collapsed="false">
      <c r="B26131" s="118"/>
    </row>
    <row r="26135" customFormat="false" ht="0.75" hidden="false" customHeight="true" outlineLevel="0" collapsed="false">
      <c r="B26135" s="118"/>
    </row>
    <row r="26140" customFormat="false" ht="0.75" hidden="false" customHeight="true" outlineLevel="0" collapsed="false">
      <c r="A26140" s="0" t="n">
        <v>26140</v>
      </c>
      <c r="B26140" s="118" t="s">
        <v>2111</v>
      </c>
      <c r="C26140" s="118" t="s">
        <v>2112</v>
      </c>
    </row>
    <row r="26145" customFormat="false" ht="0.75" hidden="false" customHeight="true" outlineLevel="0" collapsed="false">
      <c r="B26145" s="118"/>
    </row>
    <row r="26150" customFormat="false" ht="0.75" hidden="false" customHeight="true" outlineLevel="0" collapsed="false">
      <c r="B26150" s="118"/>
      <c r="C26150" s="118"/>
    </row>
    <row r="26155" customFormat="false" ht="0.75" hidden="false" customHeight="true" outlineLevel="0" collapsed="false">
      <c r="B26155" s="118"/>
    </row>
    <row r="26160" customFormat="false" ht="0.75" hidden="false" customHeight="true" outlineLevel="0" collapsed="false">
      <c r="B26160" s="118"/>
      <c r="C26160" s="118"/>
    </row>
    <row r="26161" customFormat="false" ht="0.75" hidden="false" customHeight="true" outlineLevel="0" collapsed="false">
      <c r="B26161" s="118"/>
    </row>
    <row r="26165" customFormat="false" ht="0.75" hidden="false" customHeight="true" outlineLevel="0" collapsed="false">
      <c r="B26165" s="118"/>
    </row>
    <row r="26170" customFormat="false" ht="0.75" hidden="false" customHeight="true" outlineLevel="0" collapsed="false">
      <c r="A26170" s="0" t="n">
        <v>26170</v>
      </c>
      <c r="B26170" s="118" t="s">
        <v>2113</v>
      </c>
      <c r="C26170" s="118" t="s">
        <v>2114</v>
      </c>
    </row>
    <row r="26175" customFormat="false" ht="0.75" hidden="false" customHeight="true" outlineLevel="0" collapsed="false">
      <c r="B26175" s="118"/>
    </row>
    <row r="26180" customFormat="false" ht="0.75" hidden="false" customHeight="true" outlineLevel="0" collapsed="false">
      <c r="B26180" s="118"/>
      <c r="C26180" s="118"/>
    </row>
    <row r="26185" customFormat="false" ht="0.75" hidden="false" customHeight="true" outlineLevel="0" collapsed="false">
      <c r="B26185" s="118"/>
    </row>
    <row r="26190" customFormat="false" ht="0.75" hidden="false" customHeight="true" outlineLevel="0" collapsed="false">
      <c r="B26190" s="118"/>
      <c r="C26190" s="118"/>
    </row>
    <row r="26191" customFormat="false" ht="0.75" hidden="false" customHeight="true" outlineLevel="0" collapsed="false">
      <c r="B26191" s="118"/>
    </row>
    <row r="26195" customFormat="false" ht="0.75" hidden="false" customHeight="true" outlineLevel="0" collapsed="false">
      <c r="B26195" s="118"/>
    </row>
    <row r="26200" customFormat="false" ht="0.75" hidden="false" customHeight="true" outlineLevel="0" collapsed="false">
      <c r="A26200" s="0" t="n">
        <v>26200</v>
      </c>
      <c r="B26200" s="118" t="s">
        <v>2115</v>
      </c>
      <c r="C26200" s="118" t="s">
        <v>2116</v>
      </c>
      <c r="D26200" s="118"/>
      <c r="F26200" s="118"/>
    </row>
    <row r="26201" customFormat="false" ht="0.75" hidden="false" customHeight="true" outlineLevel="0" collapsed="false">
      <c r="B26201" s="118"/>
    </row>
    <row r="26205" customFormat="false" ht="0.75" hidden="false" customHeight="true" outlineLevel="0" collapsed="false">
      <c r="B26205" s="118"/>
    </row>
    <row r="26210" customFormat="false" ht="0.75" hidden="false" customHeight="true" outlineLevel="0" collapsed="false">
      <c r="B26210" s="118"/>
      <c r="C26210" s="118"/>
    </row>
    <row r="26215" customFormat="false" ht="0.75" hidden="false" customHeight="true" outlineLevel="0" collapsed="false">
      <c r="B26215" s="118"/>
    </row>
    <row r="26220" customFormat="false" ht="0.75" hidden="false" customHeight="true" outlineLevel="0" collapsed="false">
      <c r="B26220" s="118"/>
      <c r="C26220" s="118"/>
    </row>
    <row r="26221" customFormat="false" ht="0.75" hidden="false" customHeight="true" outlineLevel="0" collapsed="false">
      <c r="B26221" s="118"/>
    </row>
    <row r="26225" customFormat="false" ht="0.75" hidden="false" customHeight="true" outlineLevel="0" collapsed="false">
      <c r="B26225" s="118"/>
    </row>
    <row r="26230" customFormat="false" ht="0.75" hidden="false" customHeight="true" outlineLevel="0" collapsed="false">
      <c r="A26230" s="0" t="n">
        <v>26230</v>
      </c>
      <c r="B26230" s="118" t="s">
        <v>2117</v>
      </c>
      <c r="C26230" s="118" t="s">
        <v>2118</v>
      </c>
    </row>
    <row r="26235" customFormat="false" ht="0.75" hidden="false" customHeight="true" outlineLevel="0" collapsed="false">
      <c r="B26235" s="118"/>
    </row>
    <row r="26240" customFormat="false" ht="0.75" hidden="false" customHeight="true" outlineLevel="0" collapsed="false">
      <c r="B26240" s="118"/>
      <c r="C26240" s="118"/>
    </row>
    <row r="26245" customFormat="false" ht="0.75" hidden="false" customHeight="true" outlineLevel="0" collapsed="false">
      <c r="B26245" s="118"/>
    </row>
    <row r="26250" customFormat="false" ht="0.75" hidden="false" customHeight="true" outlineLevel="0" collapsed="false">
      <c r="B26250" s="118"/>
      <c r="C26250" s="118"/>
    </row>
    <row r="26251" customFormat="false" ht="0.75" hidden="false" customHeight="true" outlineLevel="0" collapsed="false">
      <c r="B26251" s="118"/>
    </row>
    <row r="26255" customFormat="false" ht="0.75" hidden="false" customHeight="true" outlineLevel="0" collapsed="false">
      <c r="B26255" s="118"/>
    </row>
    <row r="26260" customFormat="false" ht="0.75" hidden="false" customHeight="true" outlineLevel="0" collapsed="false">
      <c r="A26260" s="0" t="n">
        <v>26260</v>
      </c>
      <c r="B26260" s="118" t="s">
        <v>2119</v>
      </c>
      <c r="C26260" s="118" t="s">
        <v>2120</v>
      </c>
    </row>
    <row r="26265" customFormat="false" ht="0.75" hidden="false" customHeight="true" outlineLevel="0" collapsed="false">
      <c r="B26265" s="118"/>
    </row>
    <row r="26270" customFormat="false" ht="0.75" hidden="false" customHeight="true" outlineLevel="0" collapsed="false">
      <c r="B26270" s="118"/>
      <c r="C26270" s="118"/>
    </row>
    <row r="26275" customFormat="false" ht="0.75" hidden="false" customHeight="true" outlineLevel="0" collapsed="false">
      <c r="B26275" s="118"/>
    </row>
    <row r="26280" customFormat="false" ht="0.75" hidden="false" customHeight="true" outlineLevel="0" collapsed="false">
      <c r="B26280" s="118"/>
      <c r="C26280" s="118"/>
    </row>
    <row r="26281" customFormat="false" ht="0.75" hidden="false" customHeight="true" outlineLevel="0" collapsed="false">
      <c r="B26281" s="118"/>
    </row>
    <row r="26285" customFormat="false" ht="0.75" hidden="false" customHeight="true" outlineLevel="0" collapsed="false">
      <c r="B26285" s="118"/>
    </row>
    <row r="26290" customFormat="false" ht="0.75" hidden="false" customHeight="true" outlineLevel="0" collapsed="false">
      <c r="A26290" s="0" t="n">
        <v>26290</v>
      </c>
      <c r="B26290" s="118" t="s">
        <v>2121</v>
      </c>
      <c r="C26290" s="118" t="s">
        <v>2122</v>
      </c>
    </row>
    <row r="26295" customFormat="false" ht="0.75" hidden="false" customHeight="true" outlineLevel="0" collapsed="false">
      <c r="B26295" s="118"/>
    </row>
    <row r="26300" customFormat="false" ht="0.75" hidden="false" customHeight="true" outlineLevel="0" collapsed="false">
      <c r="B26300" s="118"/>
      <c r="C26300" s="118"/>
    </row>
    <row r="26301" customFormat="false" ht="0.75" hidden="false" customHeight="true" outlineLevel="0" collapsed="false">
      <c r="B26301" s="118"/>
    </row>
    <row r="26305" customFormat="false" ht="0.75" hidden="false" customHeight="true" outlineLevel="0" collapsed="false">
      <c r="B26305" s="118"/>
    </row>
    <row r="26310" customFormat="false" ht="0.75" hidden="false" customHeight="true" outlineLevel="0" collapsed="false">
      <c r="B26310" s="118"/>
      <c r="C26310" s="118"/>
    </row>
    <row r="26311" customFormat="false" ht="0.75" hidden="false" customHeight="true" outlineLevel="0" collapsed="false">
      <c r="B26311" s="118"/>
    </row>
    <row r="26315" customFormat="false" ht="0.75" hidden="false" customHeight="true" outlineLevel="0" collapsed="false">
      <c r="B26315" s="118"/>
    </row>
    <row r="26320" customFormat="false" ht="0.75" hidden="false" customHeight="true" outlineLevel="0" collapsed="false">
      <c r="A26320" s="0" t="n">
        <v>26320</v>
      </c>
      <c r="B26320" s="118" t="s">
        <v>2123</v>
      </c>
      <c r="C26320" s="118" t="s">
        <v>2124</v>
      </c>
    </row>
    <row r="26325" customFormat="false" ht="0.75" hidden="false" customHeight="true" outlineLevel="0" collapsed="false">
      <c r="B26325" s="118"/>
    </row>
    <row r="26330" customFormat="false" ht="0.75" hidden="false" customHeight="true" outlineLevel="0" collapsed="false">
      <c r="B26330" s="118"/>
      <c r="C26330" s="118"/>
    </row>
    <row r="26335" customFormat="false" ht="0.75" hidden="false" customHeight="true" outlineLevel="0" collapsed="false">
      <c r="B26335" s="118"/>
    </row>
    <row r="26340" customFormat="false" ht="0.75" hidden="false" customHeight="true" outlineLevel="0" collapsed="false">
      <c r="B26340" s="118"/>
      <c r="C26340" s="118"/>
    </row>
    <row r="26341" customFormat="false" ht="0.75" hidden="false" customHeight="true" outlineLevel="0" collapsed="false">
      <c r="B26341" s="118"/>
    </row>
    <row r="26345" customFormat="false" ht="0.75" hidden="false" customHeight="true" outlineLevel="0" collapsed="false">
      <c r="B26345" s="118"/>
    </row>
    <row r="26350" customFormat="false" ht="0.75" hidden="false" customHeight="true" outlineLevel="0" collapsed="false">
      <c r="A26350" s="0" t="n">
        <v>26350</v>
      </c>
      <c r="B26350" s="118" t="s">
        <v>2125</v>
      </c>
      <c r="C26350" s="118" t="s">
        <v>2126</v>
      </c>
    </row>
    <row r="26355" customFormat="false" ht="0.75" hidden="false" customHeight="true" outlineLevel="0" collapsed="false">
      <c r="B26355" s="118"/>
    </row>
    <row r="26360" customFormat="false" ht="0.75" hidden="false" customHeight="true" outlineLevel="0" collapsed="false">
      <c r="B26360" s="118"/>
      <c r="C26360" s="118"/>
    </row>
    <row r="26365" customFormat="false" ht="0.75" hidden="false" customHeight="true" outlineLevel="0" collapsed="false">
      <c r="B26365" s="118"/>
    </row>
    <row r="26370" customFormat="false" ht="0.75" hidden="false" customHeight="true" outlineLevel="0" collapsed="false">
      <c r="B26370" s="118"/>
      <c r="C26370" s="118"/>
    </row>
    <row r="26371" customFormat="false" ht="0.75" hidden="false" customHeight="true" outlineLevel="0" collapsed="false">
      <c r="B26371" s="118"/>
    </row>
    <row r="26375" customFormat="false" ht="0.75" hidden="false" customHeight="true" outlineLevel="0" collapsed="false">
      <c r="B26375" s="118"/>
    </row>
    <row r="26380" customFormat="false" ht="0.75" hidden="false" customHeight="true" outlineLevel="0" collapsed="false">
      <c r="A26380" s="0" t="n">
        <v>26380</v>
      </c>
      <c r="B26380" s="118" t="s">
        <v>2127</v>
      </c>
      <c r="C26380" s="118" t="s">
        <v>2128</v>
      </c>
    </row>
    <row r="26385" customFormat="false" ht="0.75" hidden="false" customHeight="true" outlineLevel="0" collapsed="false">
      <c r="B26385" s="118"/>
    </row>
    <row r="26390" customFormat="false" ht="0.75" hidden="false" customHeight="true" outlineLevel="0" collapsed="false">
      <c r="B26390" s="118"/>
      <c r="C26390" s="118"/>
    </row>
    <row r="26395" customFormat="false" ht="0.75" hidden="false" customHeight="true" outlineLevel="0" collapsed="false">
      <c r="B26395" s="118"/>
    </row>
    <row r="26400" customFormat="false" ht="0.75" hidden="false" customHeight="true" outlineLevel="0" collapsed="false">
      <c r="B26400" s="118"/>
      <c r="C26400" s="118"/>
    </row>
    <row r="26401" customFormat="false" ht="0.75" hidden="false" customHeight="true" outlineLevel="0" collapsed="false">
      <c r="B26401" s="118"/>
    </row>
    <row r="26405" customFormat="false" ht="0.75" hidden="false" customHeight="true" outlineLevel="0" collapsed="false">
      <c r="B26405" s="118"/>
    </row>
    <row r="26410" customFormat="false" ht="0.75" hidden="false" customHeight="true" outlineLevel="0" collapsed="false">
      <c r="A26410" s="0" t="n">
        <v>26410</v>
      </c>
      <c r="B26410" s="118" t="s">
        <v>2129</v>
      </c>
      <c r="C26410" s="118" t="s">
        <v>2130</v>
      </c>
    </row>
    <row r="26415" customFormat="false" ht="0.75" hidden="false" customHeight="true" outlineLevel="0" collapsed="false">
      <c r="B26415" s="118"/>
    </row>
    <row r="26420" customFormat="false" ht="0.75" hidden="false" customHeight="true" outlineLevel="0" collapsed="false">
      <c r="B26420" s="118"/>
      <c r="C26420" s="118"/>
    </row>
    <row r="26425" customFormat="false" ht="0.75" hidden="false" customHeight="true" outlineLevel="0" collapsed="false">
      <c r="B26425" s="118"/>
    </row>
    <row r="26430" customFormat="false" ht="0.75" hidden="false" customHeight="true" outlineLevel="0" collapsed="false">
      <c r="B26430" s="118"/>
      <c r="C26430" s="118"/>
    </row>
    <row r="26431" customFormat="false" ht="0.75" hidden="false" customHeight="true" outlineLevel="0" collapsed="false">
      <c r="B26431" s="118"/>
    </row>
    <row r="26435" customFormat="false" ht="0.75" hidden="false" customHeight="true" outlineLevel="0" collapsed="false">
      <c r="B26435" s="118"/>
    </row>
    <row r="26440" customFormat="false" ht="0.75" hidden="false" customHeight="true" outlineLevel="0" collapsed="false">
      <c r="A26440" s="0" t="n">
        <v>26440</v>
      </c>
      <c r="B26440" s="118" t="s">
        <v>2131</v>
      </c>
      <c r="C26440" s="118" t="s">
        <v>2132</v>
      </c>
    </row>
    <row r="26445" customFormat="false" ht="0.75" hidden="false" customHeight="true" outlineLevel="0" collapsed="false">
      <c r="B26445" s="118"/>
    </row>
    <row r="26450" customFormat="false" ht="0.75" hidden="false" customHeight="true" outlineLevel="0" collapsed="false">
      <c r="B26450" s="118"/>
      <c r="C26450" s="118"/>
    </row>
    <row r="26455" customFormat="false" ht="0.75" hidden="false" customHeight="true" outlineLevel="0" collapsed="false">
      <c r="B26455" s="118"/>
    </row>
    <row r="26460" customFormat="false" ht="0.75" hidden="false" customHeight="true" outlineLevel="0" collapsed="false">
      <c r="B26460" s="118"/>
      <c r="C26460" s="118"/>
    </row>
    <row r="26461" customFormat="false" ht="0.75" hidden="false" customHeight="true" outlineLevel="0" collapsed="false">
      <c r="B26461" s="118"/>
    </row>
    <row r="26465" customFormat="false" ht="0.75" hidden="false" customHeight="true" outlineLevel="0" collapsed="false">
      <c r="B26465" s="118"/>
    </row>
    <row r="26470" customFormat="false" ht="0.75" hidden="false" customHeight="true" outlineLevel="0" collapsed="false">
      <c r="A26470" s="0" t="n">
        <v>26470</v>
      </c>
      <c r="B26470" s="118" t="s">
        <v>2133</v>
      </c>
      <c r="C26470" s="118" t="s">
        <v>2134</v>
      </c>
    </row>
    <row r="26475" customFormat="false" ht="0.75" hidden="false" customHeight="true" outlineLevel="0" collapsed="false">
      <c r="B26475" s="118"/>
    </row>
    <row r="26480" customFormat="false" ht="0.75" hidden="false" customHeight="true" outlineLevel="0" collapsed="false">
      <c r="B26480" s="118"/>
      <c r="C26480" s="118"/>
    </row>
    <row r="26485" customFormat="false" ht="0.75" hidden="false" customHeight="true" outlineLevel="0" collapsed="false">
      <c r="B26485" s="118"/>
    </row>
    <row r="26490" customFormat="false" ht="0.75" hidden="false" customHeight="true" outlineLevel="0" collapsed="false">
      <c r="B26490" s="118"/>
      <c r="C26490" s="118"/>
    </row>
    <row r="26491" customFormat="false" ht="0.75" hidden="false" customHeight="true" outlineLevel="0" collapsed="false">
      <c r="B26491" s="118"/>
    </row>
    <row r="26495" customFormat="false" ht="0.75" hidden="false" customHeight="true" outlineLevel="0" collapsed="false">
      <c r="B26495" s="118"/>
    </row>
    <row r="26500" customFormat="false" ht="0.75" hidden="false" customHeight="true" outlineLevel="0" collapsed="false">
      <c r="A26500" s="0" t="n">
        <v>26500</v>
      </c>
      <c r="B26500" s="118" t="s">
        <v>2135</v>
      </c>
      <c r="C26500" s="118" t="s">
        <v>2136</v>
      </c>
      <c r="D26500" s="118"/>
    </row>
    <row r="26501" customFormat="false" ht="0.75" hidden="false" customHeight="true" outlineLevel="0" collapsed="false">
      <c r="B26501" s="118"/>
    </row>
    <row r="26505" customFormat="false" ht="0.75" hidden="false" customHeight="true" outlineLevel="0" collapsed="false">
      <c r="B26505" s="118"/>
    </row>
    <row r="26510" customFormat="false" ht="0.75" hidden="false" customHeight="true" outlineLevel="0" collapsed="false">
      <c r="B26510" s="118"/>
      <c r="C26510" s="118"/>
    </row>
    <row r="26515" customFormat="false" ht="0.75" hidden="false" customHeight="true" outlineLevel="0" collapsed="false">
      <c r="B26515" s="118"/>
    </row>
    <row r="26520" customFormat="false" ht="0.75" hidden="false" customHeight="true" outlineLevel="0" collapsed="false">
      <c r="B26520" s="118"/>
      <c r="C26520" s="118"/>
    </row>
    <row r="26521" customFormat="false" ht="0.75" hidden="false" customHeight="true" outlineLevel="0" collapsed="false">
      <c r="B26521" s="118"/>
    </row>
    <row r="26525" customFormat="false" ht="0.75" hidden="false" customHeight="true" outlineLevel="0" collapsed="false">
      <c r="B26525" s="118"/>
    </row>
    <row r="26530" customFormat="false" ht="0.75" hidden="false" customHeight="true" outlineLevel="0" collapsed="false">
      <c r="A26530" s="0" t="n">
        <v>26530</v>
      </c>
      <c r="B26530" s="118" t="s">
        <v>2137</v>
      </c>
      <c r="C26530" s="118" t="s">
        <v>2138</v>
      </c>
    </row>
    <row r="26535" customFormat="false" ht="0.75" hidden="false" customHeight="true" outlineLevel="0" collapsed="false">
      <c r="B26535" s="118"/>
    </row>
    <row r="26540" customFormat="false" ht="0.75" hidden="false" customHeight="true" outlineLevel="0" collapsed="false">
      <c r="B26540" s="118"/>
      <c r="C26540" s="118"/>
    </row>
    <row r="26545" customFormat="false" ht="0.75" hidden="false" customHeight="true" outlineLevel="0" collapsed="false">
      <c r="B26545" s="118"/>
    </row>
    <row r="26550" customFormat="false" ht="0.75" hidden="false" customHeight="true" outlineLevel="0" collapsed="false">
      <c r="B26550" s="118"/>
      <c r="C26550" s="118"/>
    </row>
    <row r="26551" customFormat="false" ht="0.75" hidden="false" customHeight="true" outlineLevel="0" collapsed="false">
      <c r="B26551" s="118"/>
    </row>
    <row r="26555" customFormat="false" ht="0.75" hidden="false" customHeight="true" outlineLevel="0" collapsed="false">
      <c r="B26555" s="118"/>
    </row>
    <row r="26560" customFormat="false" ht="0.75" hidden="false" customHeight="true" outlineLevel="0" collapsed="false">
      <c r="A26560" s="0" t="n">
        <v>26560</v>
      </c>
      <c r="B26560" s="118" t="s">
        <v>2139</v>
      </c>
      <c r="C26560" s="118" t="s">
        <v>2140</v>
      </c>
    </row>
    <row r="26565" customFormat="false" ht="0.75" hidden="false" customHeight="true" outlineLevel="0" collapsed="false">
      <c r="B26565" s="118"/>
    </row>
    <row r="26570" customFormat="false" ht="0.75" hidden="false" customHeight="true" outlineLevel="0" collapsed="false">
      <c r="B26570" s="118"/>
      <c r="C26570" s="118"/>
    </row>
    <row r="26575" customFormat="false" ht="0.75" hidden="false" customHeight="true" outlineLevel="0" collapsed="false">
      <c r="B26575" s="118"/>
    </row>
    <row r="26580" customFormat="false" ht="0.75" hidden="false" customHeight="true" outlineLevel="0" collapsed="false">
      <c r="B26580" s="118"/>
      <c r="C26580" s="118"/>
    </row>
    <row r="26581" customFormat="false" ht="0.75" hidden="false" customHeight="true" outlineLevel="0" collapsed="false">
      <c r="B26581" s="118"/>
    </row>
    <row r="26585" customFormat="false" ht="0.75" hidden="false" customHeight="true" outlineLevel="0" collapsed="false">
      <c r="B26585" s="118"/>
    </row>
    <row r="26590" customFormat="false" ht="0.75" hidden="false" customHeight="true" outlineLevel="0" collapsed="false">
      <c r="A26590" s="0" t="n">
        <v>26590</v>
      </c>
      <c r="B26590" s="118" t="s">
        <v>2141</v>
      </c>
      <c r="C26590" s="118" t="s">
        <v>2142</v>
      </c>
    </row>
    <row r="26595" customFormat="false" ht="0.75" hidden="false" customHeight="true" outlineLevel="0" collapsed="false">
      <c r="B26595" s="118"/>
    </row>
    <row r="26600" customFormat="false" ht="0.75" hidden="false" customHeight="true" outlineLevel="0" collapsed="false">
      <c r="B26600" s="118"/>
      <c r="C26600" s="118"/>
    </row>
    <row r="26601" customFormat="false" ht="0.75" hidden="false" customHeight="true" outlineLevel="0" collapsed="false">
      <c r="B26601" s="118"/>
    </row>
    <row r="26605" customFormat="false" ht="0.75" hidden="false" customHeight="true" outlineLevel="0" collapsed="false">
      <c r="B26605" s="118"/>
    </row>
    <row r="26610" customFormat="false" ht="0.75" hidden="false" customHeight="true" outlineLevel="0" collapsed="false">
      <c r="B26610" s="118"/>
      <c r="C26610" s="118"/>
    </row>
    <row r="26611" customFormat="false" ht="0.75" hidden="false" customHeight="true" outlineLevel="0" collapsed="false">
      <c r="B26611" s="118"/>
    </row>
    <row r="26615" customFormat="false" ht="0.75" hidden="false" customHeight="true" outlineLevel="0" collapsed="false">
      <c r="B26615" s="118"/>
    </row>
    <row r="26620" customFormat="false" ht="0.75" hidden="false" customHeight="true" outlineLevel="0" collapsed="false">
      <c r="A26620" s="0" t="n">
        <v>26620</v>
      </c>
      <c r="B26620" s="118" t="s">
        <v>2143</v>
      </c>
      <c r="C26620" s="118" t="s">
        <v>2144</v>
      </c>
    </row>
    <row r="26625" customFormat="false" ht="0.75" hidden="false" customHeight="true" outlineLevel="0" collapsed="false">
      <c r="B26625" s="118"/>
    </row>
    <row r="26630" customFormat="false" ht="0.75" hidden="false" customHeight="true" outlineLevel="0" collapsed="false">
      <c r="B26630" s="118"/>
      <c r="C26630" s="118"/>
    </row>
    <row r="26635" customFormat="false" ht="0.75" hidden="false" customHeight="true" outlineLevel="0" collapsed="false">
      <c r="B26635" s="118"/>
    </row>
    <row r="26640" customFormat="false" ht="0.75" hidden="false" customHeight="true" outlineLevel="0" collapsed="false">
      <c r="B26640" s="118"/>
      <c r="C26640" s="118"/>
    </row>
    <row r="26641" customFormat="false" ht="0.75" hidden="false" customHeight="true" outlineLevel="0" collapsed="false">
      <c r="B26641" s="118"/>
    </row>
    <row r="26645" customFormat="false" ht="0.75" hidden="false" customHeight="true" outlineLevel="0" collapsed="false">
      <c r="B26645" s="118"/>
    </row>
    <row r="26650" customFormat="false" ht="0.75" hidden="false" customHeight="true" outlineLevel="0" collapsed="false">
      <c r="A26650" s="0" t="n">
        <v>26650</v>
      </c>
      <c r="B26650" s="118" t="s">
        <v>2145</v>
      </c>
      <c r="C26650" s="118" t="s">
        <v>2146</v>
      </c>
    </row>
    <row r="26655" customFormat="false" ht="0.75" hidden="false" customHeight="true" outlineLevel="0" collapsed="false">
      <c r="B26655" s="118"/>
    </row>
    <row r="26660" customFormat="false" ht="0.75" hidden="false" customHeight="true" outlineLevel="0" collapsed="false">
      <c r="B26660" s="118"/>
      <c r="C26660" s="118"/>
    </row>
    <row r="26665" customFormat="false" ht="0.75" hidden="false" customHeight="true" outlineLevel="0" collapsed="false">
      <c r="B26665" s="118"/>
    </row>
    <row r="26670" customFormat="false" ht="0.75" hidden="false" customHeight="true" outlineLevel="0" collapsed="false">
      <c r="B26670" s="118"/>
      <c r="C26670" s="118"/>
    </row>
    <row r="26671" customFormat="false" ht="0.75" hidden="false" customHeight="true" outlineLevel="0" collapsed="false">
      <c r="B26671" s="118"/>
    </row>
    <row r="26675" customFormat="false" ht="0.75" hidden="false" customHeight="true" outlineLevel="0" collapsed="false">
      <c r="B26675" s="118"/>
    </row>
    <row r="26680" customFormat="false" ht="0.75" hidden="false" customHeight="true" outlineLevel="0" collapsed="false">
      <c r="A26680" s="0" t="n">
        <v>26680</v>
      </c>
      <c r="B26680" s="118" t="s">
        <v>2147</v>
      </c>
      <c r="C26680" s="118" t="s">
        <v>2148</v>
      </c>
    </row>
    <row r="26685" customFormat="false" ht="0.75" hidden="false" customHeight="true" outlineLevel="0" collapsed="false">
      <c r="B26685" s="118"/>
    </row>
    <row r="26690" customFormat="false" ht="0.75" hidden="false" customHeight="true" outlineLevel="0" collapsed="false">
      <c r="B26690" s="118"/>
      <c r="C26690" s="118"/>
    </row>
    <row r="26695" customFormat="false" ht="0.75" hidden="false" customHeight="true" outlineLevel="0" collapsed="false">
      <c r="B26695" s="118"/>
    </row>
    <row r="26700" customFormat="false" ht="0.75" hidden="false" customHeight="true" outlineLevel="0" collapsed="false">
      <c r="B26700" s="118"/>
      <c r="C26700" s="118"/>
    </row>
    <row r="26701" customFormat="false" ht="0.75" hidden="false" customHeight="true" outlineLevel="0" collapsed="false">
      <c r="B26701" s="118"/>
    </row>
    <row r="26705" customFormat="false" ht="0.75" hidden="false" customHeight="true" outlineLevel="0" collapsed="false">
      <c r="B26705" s="118"/>
    </row>
    <row r="26710" customFormat="false" ht="0.75" hidden="false" customHeight="true" outlineLevel="0" collapsed="false">
      <c r="A26710" s="0" t="n">
        <v>26710</v>
      </c>
      <c r="B26710" s="118" t="s">
        <v>2149</v>
      </c>
      <c r="C26710" s="118" t="s">
        <v>2150</v>
      </c>
    </row>
    <row r="26715" customFormat="false" ht="0.75" hidden="false" customHeight="true" outlineLevel="0" collapsed="false">
      <c r="B26715" s="118"/>
    </row>
    <row r="26720" customFormat="false" ht="0.75" hidden="false" customHeight="true" outlineLevel="0" collapsed="false">
      <c r="B26720" s="118"/>
      <c r="C26720" s="118"/>
    </row>
    <row r="26725" customFormat="false" ht="0.75" hidden="false" customHeight="true" outlineLevel="0" collapsed="false">
      <c r="B26725" s="118"/>
    </row>
    <row r="26730" customFormat="false" ht="0.75" hidden="false" customHeight="true" outlineLevel="0" collapsed="false">
      <c r="B26730" s="118"/>
      <c r="C26730" s="118"/>
    </row>
    <row r="26731" customFormat="false" ht="0.75" hidden="false" customHeight="true" outlineLevel="0" collapsed="false">
      <c r="B26731" s="118"/>
    </row>
    <row r="26735" customFormat="false" ht="0.75" hidden="false" customHeight="true" outlineLevel="0" collapsed="false">
      <c r="B26735" s="118"/>
    </row>
    <row r="26740" customFormat="false" ht="0.75" hidden="false" customHeight="true" outlineLevel="0" collapsed="false">
      <c r="A26740" s="0" t="n">
        <v>26740</v>
      </c>
      <c r="B26740" s="118" t="s">
        <v>2151</v>
      </c>
      <c r="C26740" s="118" t="s">
        <v>2152</v>
      </c>
    </row>
    <row r="26745" customFormat="false" ht="0.75" hidden="false" customHeight="true" outlineLevel="0" collapsed="false">
      <c r="B26745" s="118"/>
    </row>
    <row r="26750" customFormat="false" ht="0.75" hidden="false" customHeight="true" outlineLevel="0" collapsed="false">
      <c r="B26750" s="118"/>
      <c r="C26750" s="118"/>
    </row>
    <row r="26755" customFormat="false" ht="0.75" hidden="false" customHeight="true" outlineLevel="0" collapsed="false">
      <c r="B26755" s="118"/>
    </row>
    <row r="26760" customFormat="false" ht="0.75" hidden="false" customHeight="true" outlineLevel="0" collapsed="false">
      <c r="B26760" s="118"/>
      <c r="C26760" s="118"/>
    </row>
    <row r="26761" customFormat="false" ht="0.75" hidden="false" customHeight="true" outlineLevel="0" collapsed="false">
      <c r="B26761" s="118"/>
    </row>
    <row r="26765" customFormat="false" ht="0.75" hidden="false" customHeight="true" outlineLevel="0" collapsed="false">
      <c r="B26765" s="118"/>
    </row>
    <row r="26770" customFormat="false" ht="0.75" hidden="false" customHeight="true" outlineLevel="0" collapsed="false">
      <c r="A26770" s="0" t="n">
        <v>26770</v>
      </c>
      <c r="B26770" s="118" t="s">
        <v>2153</v>
      </c>
      <c r="C26770" s="118" t="s">
        <v>2154</v>
      </c>
    </row>
    <row r="26775" customFormat="false" ht="0.75" hidden="false" customHeight="true" outlineLevel="0" collapsed="false">
      <c r="B26775" s="118"/>
    </row>
    <row r="26780" customFormat="false" ht="0.75" hidden="false" customHeight="true" outlineLevel="0" collapsed="false">
      <c r="B26780" s="118"/>
      <c r="C26780" s="118"/>
    </row>
    <row r="26785" customFormat="false" ht="0.75" hidden="false" customHeight="true" outlineLevel="0" collapsed="false">
      <c r="B26785" s="118"/>
    </row>
    <row r="26790" customFormat="false" ht="0.75" hidden="false" customHeight="true" outlineLevel="0" collapsed="false">
      <c r="B26790" s="118"/>
      <c r="C26790" s="118"/>
    </row>
    <row r="26791" customFormat="false" ht="0.75" hidden="false" customHeight="true" outlineLevel="0" collapsed="false">
      <c r="B26791" s="118"/>
    </row>
    <row r="26795" customFormat="false" ht="0.75" hidden="false" customHeight="true" outlineLevel="0" collapsed="false">
      <c r="B26795" s="118"/>
    </row>
    <row r="26800" customFormat="false" ht="0.75" hidden="false" customHeight="true" outlineLevel="0" collapsed="false">
      <c r="A26800" s="0" t="n">
        <v>26800</v>
      </c>
      <c r="B26800" s="118" t="s">
        <v>2155</v>
      </c>
      <c r="C26800" s="118" t="s">
        <v>2156</v>
      </c>
      <c r="D26800" s="118"/>
    </row>
    <row r="26801" customFormat="false" ht="0.75" hidden="false" customHeight="true" outlineLevel="0" collapsed="false">
      <c r="B26801" s="118"/>
    </row>
    <row r="26805" customFormat="false" ht="0.75" hidden="false" customHeight="true" outlineLevel="0" collapsed="false">
      <c r="B26805" s="118"/>
    </row>
    <row r="26810" customFormat="false" ht="0.75" hidden="false" customHeight="true" outlineLevel="0" collapsed="false">
      <c r="B26810" s="118"/>
      <c r="C26810" s="118"/>
    </row>
    <row r="26815" customFormat="false" ht="0.75" hidden="false" customHeight="true" outlineLevel="0" collapsed="false">
      <c r="B26815" s="118"/>
    </row>
    <row r="26820" customFormat="false" ht="0.75" hidden="false" customHeight="true" outlineLevel="0" collapsed="false">
      <c r="B26820" s="118"/>
      <c r="C26820" s="118"/>
    </row>
    <row r="26821" customFormat="false" ht="0.75" hidden="false" customHeight="true" outlineLevel="0" collapsed="false">
      <c r="B26821" s="118"/>
    </row>
    <row r="26825" customFormat="false" ht="0.75" hidden="false" customHeight="true" outlineLevel="0" collapsed="false">
      <c r="B26825" s="118"/>
    </row>
    <row r="26830" customFormat="false" ht="0.75" hidden="false" customHeight="true" outlineLevel="0" collapsed="false">
      <c r="A26830" s="0" t="n">
        <v>26830</v>
      </c>
      <c r="B26830" s="118" t="s">
        <v>2157</v>
      </c>
      <c r="C26830" s="118" t="s">
        <v>2158</v>
      </c>
    </row>
    <row r="26835" customFormat="false" ht="0.75" hidden="false" customHeight="true" outlineLevel="0" collapsed="false">
      <c r="B26835" s="118"/>
    </row>
    <row r="26840" customFormat="false" ht="0.75" hidden="false" customHeight="true" outlineLevel="0" collapsed="false">
      <c r="B26840" s="118"/>
      <c r="C26840" s="118"/>
    </row>
    <row r="26845" customFormat="false" ht="0.75" hidden="false" customHeight="true" outlineLevel="0" collapsed="false">
      <c r="B26845" s="118"/>
    </row>
    <row r="26850" customFormat="false" ht="0.75" hidden="false" customHeight="true" outlineLevel="0" collapsed="false">
      <c r="B26850" s="118"/>
      <c r="C26850" s="118"/>
    </row>
    <row r="26851" customFormat="false" ht="0.75" hidden="false" customHeight="true" outlineLevel="0" collapsed="false">
      <c r="B26851" s="118"/>
    </row>
    <row r="26855" customFormat="false" ht="0.75" hidden="false" customHeight="true" outlineLevel="0" collapsed="false">
      <c r="B26855" s="118"/>
    </row>
    <row r="26860" customFormat="false" ht="0.75" hidden="false" customHeight="true" outlineLevel="0" collapsed="false">
      <c r="A26860" s="0" t="n">
        <v>26860</v>
      </c>
      <c r="B26860" s="118" t="s">
        <v>2159</v>
      </c>
      <c r="C26860" s="118" t="s">
        <v>2160</v>
      </c>
    </row>
    <row r="26865" customFormat="false" ht="0.75" hidden="false" customHeight="true" outlineLevel="0" collapsed="false">
      <c r="B26865" s="118"/>
    </row>
    <row r="26870" customFormat="false" ht="0.75" hidden="false" customHeight="true" outlineLevel="0" collapsed="false">
      <c r="B26870" s="118"/>
      <c r="C26870" s="118"/>
    </row>
    <row r="26875" customFormat="false" ht="0.75" hidden="false" customHeight="true" outlineLevel="0" collapsed="false">
      <c r="B26875" s="118"/>
    </row>
    <row r="26880" customFormat="false" ht="0.75" hidden="false" customHeight="true" outlineLevel="0" collapsed="false">
      <c r="B26880" s="118"/>
      <c r="C26880" s="118"/>
    </row>
    <row r="26881" customFormat="false" ht="0.75" hidden="false" customHeight="true" outlineLevel="0" collapsed="false">
      <c r="B26881" s="118"/>
    </row>
    <row r="26885" customFormat="false" ht="0.75" hidden="false" customHeight="true" outlineLevel="0" collapsed="false">
      <c r="B26885" s="118"/>
    </row>
    <row r="26890" customFormat="false" ht="0.75" hidden="false" customHeight="true" outlineLevel="0" collapsed="false">
      <c r="A26890" s="0" t="n">
        <v>26890</v>
      </c>
      <c r="B26890" s="118" t="s">
        <v>2161</v>
      </c>
      <c r="C26890" s="118" t="s">
        <v>2162</v>
      </c>
    </row>
    <row r="26895" customFormat="false" ht="0.75" hidden="false" customHeight="true" outlineLevel="0" collapsed="false">
      <c r="B26895" s="118"/>
    </row>
    <row r="26900" customFormat="false" ht="0.75" hidden="false" customHeight="true" outlineLevel="0" collapsed="false">
      <c r="B26900" s="118"/>
      <c r="C26900" s="118"/>
    </row>
    <row r="26901" customFormat="false" ht="0.75" hidden="false" customHeight="true" outlineLevel="0" collapsed="false">
      <c r="B26901" s="118"/>
    </row>
    <row r="26905" customFormat="false" ht="0.75" hidden="false" customHeight="true" outlineLevel="0" collapsed="false">
      <c r="B26905" s="118"/>
    </row>
    <row r="26910" customFormat="false" ht="0.75" hidden="false" customHeight="true" outlineLevel="0" collapsed="false">
      <c r="B26910" s="118"/>
      <c r="C26910" s="118"/>
    </row>
    <row r="26911" customFormat="false" ht="0.75" hidden="false" customHeight="true" outlineLevel="0" collapsed="false">
      <c r="B26911" s="118"/>
    </row>
    <row r="26915" customFormat="false" ht="0.75" hidden="false" customHeight="true" outlineLevel="0" collapsed="false">
      <c r="B26915" s="118"/>
    </row>
    <row r="26920" customFormat="false" ht="0.75" hidden="false" customHeight="true" outlineLevel="0" collapsed="false">
      <c r="A26920" s="0" t="n">
        <v>26920</v>
      </c>
      <c r="B26920" s="118" t="s">
        <v>2163</v>
      </c>
      <c r="C26920" s="118" t="s">
        <v>2164</v>
      </c>
    </row>
    <row r="26925" customFormat="false" ht="0.75" hidden="false" customHeight="true" outlineLevel="0" collapsed="false">
      <c r="B26925" s="118"/>
    </row>
    <row r="26930" customFormat="false" ht="0.75" hidden="false" customHeight="true" outlineLevel="0" collapsed="false">
      <c r="B26930" s="118"/>
      <c r="C26930" s="118"/>
    </row>
    <row r="26935" customFormat="false" ht="0.75" hidden="false" customHeight="true" outlineLevel="0" collapsed="false">
      <c r="B26935" s="118"/>
    </row>
    <row r="26940" customFormat="false" ht="0.75" hidden="false" customHeight="true" outlineLevel="0" collapsed="false">
      <c r="B26940" s="118"/>
      <c r="C26940" s="118"/>
    </row>
    <row r="26941" customFormat="false" ht="0.75" hidden="false" customHeight="true" outlineLevel="0" collapsed="false">
      <c r="B26941" s="118"/>
    </row>
    <row r="26945" customFormat="false" ht="0.75" hidden="false" customHeight="true" outlineLevel="0" collapsed="false">
      <c r="B26945" s="118"/>
    </row>
    <row r="26950" customFormat="false" ht="0.75" hidden="false" customHeight="true" outlineLevel="0" collapsed="false">
      <c r="A26950" s="0" t="n">
        <v>26950</v>
      </c>
      <c r="B26950" s="118" t="s">
        <v>2165</v>
      </c>
      <c r="C26950" s="118" t="s">
        <v>2166</v>
      </c>
    </row>
    <row r="26955" customFormat="false" ht="0.75" hidden="false" customHeight="true" outlineLevel="0" collapsed="false">
      <c r="B26955" s="118"/>
    </row>
    <row r="26960" customFormat="false" ht="0.75" hidden="false" customHeight="true" outlineLevel="0" collapsed="false">
      <c r="B26960" s="118"/>
      <c r="C26960" s="118"/>
    </row>
    <row r="26965" customFormat="false" ht="0.75" hidden="false" customHeight="true" outlineLevel="0" collapsed="false">
      <c r="B26965" s="118"/>
    </row>
    <row r="26970" customFormat="false" ht="0.75" hidden="false" customHeight="true" outlineLevel="0" collapsed="false">
      <c r="B26970" s="118"/>
      <c r="C26970" s="118"/>
    </row>
    <row r="26971" customFormat="false" ht="0.75" hidden="false" customHeight="true" outlineLevel="0" collapsed="false">
      <c r="B26971" s="118"/>
    </row>
    <row r="26975" customFormat="false" ht="0.75" hidden="false" customHeight="true" outlineLevel="0" collapsed="false">
      <c r="B26975" s="118"/>
    </row>
    <row r="26980" customFormat="false" ht="0.75" hidden="false" customHeight="true" outlineLevel="0" collapsed="false">
      <c r="A26980" s="0" t="n">
        <v>26980</v>
      </c>
      <c r="B26980" s="118" t="s">
        <v>2167</v>
      </c>
      <c r="C26980" s="118" t="s">
        <v>2168</v>
      </c>
    </row>
    <row r="26985" customFormat="false" ht="0.75" hidden="false" customHeight="true" outlineLevel="0" collapsed="false">
      <c r="B26985" s="118"/>
    </row>
    <row r="26990" customFormat="false" ht="0.75" hidden="false" customHeight="true" outlineLevel="0" collapsed="false">
      <c r="B26990" s="118"/>
      <c r="C26990" s="118"/>
    </row>
    <row r="26995" customFormat="false" ht="0.75" hidden="false" customHeight="true" outlineLevel="0" collapsed="false">
      <c r="B26995" s="118"/>
    </row>
    <row r="27000" customFormat="false" ht="0.75" hidden="false" customHeight="true" outlineLevel="0" collapsed="false">
      <c r="B27000" s="118"/>
      <c r="C27000" s="118"/>
    </row>
    <row r="27001" customFormat="false" ht="0.75" hidden="false" customHeight="true" outlineLevel="0" collapsed="false">
      <c r="B27001" s="118"/>
    </row>
    <row r="27005" customFormat="false" ht="0.75" hidden="false" customHeight="true" outlineLevel="0" collapsed="false">
      <c r="B27005" s="118"/>
    </row>
    <row r="27010" customFormat="false" ht="0.75" hidden="false" customHeight="true" outlineLevel="0" collapsed="false">
      <c r="A27010" s="0" t="n">
        <v>27010</v>
      </c>
      <c r="B27010" s="118" t="s">
        <v>2169</v>
      </c>
      <c r="C27010" s="118" t="s">
        <v>2170</v>
      </c>
    </row>
    <row r="27015" customFormat="false" ht="0.75" hidden="false" customHeight="true" outlineLevel="0" collapsed="false">
      <c r="B27015" s="118"/>
    </row>
    <row r="27020" customFormat="false" ht="0.75" hidden="false" customHeight="true" outlineLevel="0" collapsed="false">
      <c r="B27020" s="118"/>
      <c r="C27020" s="118"/>
    </row>
    <row r="27025" customFormat="false" ht="0.75" hidden="false" customHeight="true" outlineLevel="0" collapsed="false">
      <c r="B27025" s="118"/>
    </row>
    <row r="27030" customFormat="false" ht="0.75" hidden="false" customHeight="true" outlineLevel="0" collapsed="false">
      <c r="B27030" s="118"/>
      <c r="C27030" s="118"/>
    </row>
    <row r="27031" customFormat="false" ht="0.75" hidden="false" customHeight="true" outlineLevel="0" collapsed="false">
      <c r="B27031" s="118"/>
    </row>
    <row r="27035" customFormat="false" ht="0.75" hidden="false" customHeight="true" outlineLevel="0" collapsed="false">
      <c r="B27035" s="118"/>
    </row>
    <row r="27040" customFormat="false" ht="0.75" hidden="false" customHeight="true" outlineLevel="0" collapsed="false">
      <c r="A27040" s="0" t="n">
        <v>27040</v>
      </c>
      <c r="B27040" s="118" t="s">
        <v>2171</v>
      </c>
      <c r="C27040" s="118" t="s">
        <v>2172</v>
      </c>
    </row>
    <row r="27045" customFormat="false" ht="0.75" hidden="false" customHeight="true" outlineLevel="0" collapsed="false">
      <c r="B27045" s="118"/>
    </row>
    <row r="27050" customFormat="false" ht="0.75" hidden="false" customHeight="true" outlineLevel="0" collapsed="false">
      <c r="B27050" s="118"/>
      <c r="C27050" s="118"/>
    </row>
    <row r="27055" customFormat="false" ht="0.75" hidden="false" customHeight="true" outlineLevel="0" collapsed="false">
      <c r="B27055" s="118"/>
    </row>
    <row r="27060" customFormat="false" ht="0.75" hidden="false" customHeight="true" outlineLevel="0" collapsed="false">
      <c r="B27060" s="118"/>
      <c r="C27060" s="118"/>
    </row>
    <row r="27061" customFormat="false" ht="0.75" hidden="false" customHeight="true" outlineLevel="0" collapsed="false">
      <c r="B27061" s="118"/>
    </row>
    <row r="27065" customFormat="false" ht="0.75" hidden="false" customHeight="true" outlineLevel="0" collapsed="false">
      <c r="B27065" s="118"/>
    </row>
    <row r="27070" customFormat="false" ht="0.75" hidden="false" customHeight="true" outlineLevel="0" collapsed="false">
      <c r="A27070" s="0" t="n">
        <v>27070</v>
      </c>
      <c r="B27070" s="118" t="s">
        <v>2173</v>
      </c>
      <c r="C27070" s="118" t="s">
        <v>2174</v>
      </c>
    </row>
    <row r="27075" customFormat="false" ht="0.75" hidden="false" customHeight="true" outlineLevel="0" collapsed="false">
      <c r="B27075" s="118"/>
    </row>
    <row r="27080" customFormat="false" ht="0.75" hidden="false" customHeight="true" outlineLevel="0" collapsed="false">
      <c r="B27080" s="118"/>
      <c r="C27080" s="118"/>
    </row>
    <row r="27085" customFormat="false" ht="0.75" hidden="false" customHeight="true" outlineLevel="0" collapsed="false">
      <c r="B27085" s="118"/>
    </row>
    <row r="27090" customFormat="false" ht="0.75" hidden="false" customHeight="true" outlineLevel="0" collapsed="false">
      <c r="B27090" s="118"/>
      <c r="C27090" s="118"/>
    </row>
    <row r="27091" customFormat="false" ht="0.75" hidden="false" customHeight="true" outlineLevel="0" collapsed="false">
      <c r="B27091" s="118"/>
    </row>
    <row r="27095" customFormat="false" ht="0.75" hidden="false" customHeight="true" outlineLevel="0" collapsed="false">
      <c r="B27095" s="118"/>
    </row>
    <row r="27100" customFormat="false" ht="0.75" hidden="false" customHeight="true" outlineLevel="0" collapsed="false">
      <c r="A27100" s="0" t="n">
        <v>27100</v>
      </c>
      <c r="B27100" s="118" t="s">
        <v>2175</v>
      </c>
      <c r="C27100" s="118" t="s">
        <v>2176</v>
      </c>
      <c r="D27100" s="118"/>
    </row>
    <row r="27101" customFormat="false" ht="0.75" hidden="false" customHeight="true" outlineLevel="0" collapsed="false">
      <c r="B27101" s="118"/>
    </row>
    <row r="27105" customFormat="false" ht="0.75" hidden="false" customHeight="true" outlineLevel="0" collapsed="false">
      <c r="B27105" s="118"/>
    </row>
    <row r="27110" customFormat="false" ht="0.75" hidden="false" customHeight="true" outlineLevel="0" collapsed="false">
      <c r="B27110" s="118"/>
      <c r="C27110" s="118"/>
    </row>
    <row r="27115" customFormat="false" ht="0.75" hidden="false" customHeight="true" outlineLevel="0" collapsed="false">
      <c r="B27115" s="118"/>
    </row>
    <row r="27120" customFormat="false" ht="0.75" hidden="false" customHeight="true" outlineLevel="0" collapsed="false">
      <c r="B27120" s="118"/>
      <c r="C27120" s="118"/>
    </row>
    <row r="27121" customFormat="false" ht="0.75" hidden="false" customHeight="true" outlineLevel="0" collapsed="false">
      <c r="B27121" s="118"/>
    </row>
    <row r="27125" customFormat="false" ht="0.75" hidden="false" customHeight="true" outlineLevel="0" collapsed="false">
      <c r="B27125" s="118"/>
    </row>
    <row r="27130" customFormat="false" ht="0.75" hidden="false" customHeight="true" outlineLevel="0" collapsed="false">
      <c r="A27130" s="0" t="n">
        <v>27130</v>
      </c>
      <c r="B27130" s="118" t="s">
        <v>2177</v>
      </c>
      <c r="C27130" s="118" t="s">
        <v>2178</v>
      </c>
    </row>
    <row r="27135" customFormat="false" ht="0.75" hidden="false" customHeight="true" outlineLevel="0" collapsed="false">
      <c r="B27135" s="118"/>
    </row>
    <row r="27140" customFormat="false" ht="0.75" hidden="false" customHeight="true" outlineLevel="0" collapsed="false">
      <c r="B27140" s="118"/>
      <c r="C27140" s="118"/>
    </row>
    <row r="27145" customFormat="false" ht="0.75" hidden="false" customHeight="true" outlineLevel="0" collapsed="false">
      <c r="B27145" s="118"/>
    </row>
    <row r="27150" customFormat="false" ht="0.75" hidden="false" customHeight="true" outlineLevel="0" collapsed="false">
      <c r="B27150" s="118"/>
      <c r="C27150" s="118"/>
    </row>
    <row r="27151" customFormat="false" ht="0.75" hidden="false" customHeight="true" outlineLevel="0" collapsed="false">
      <c r="B27151" s="118"/>
    </row>
    <row r="27155" customFormat="false" ht="0.75" hidden="false" customHeight="true" outlineLevel="0" collapsed="false">
      <c r="B27155" s="118"/>
    </row>
    <row r="27160" customFormat="false" ht="0.75" hidden="false" customHeight="true" outlineLevel="0" collapsed="false">
      <c r="A27160" s="0" t="n">
        <v>27160</v>
      </c>
      <c r="B27160" s="118" t="s">
        <v>2179</v>
      </c>
      <c r="C27160" s="118" t="s">
        <v>2180</v>
      </c>
    </row>
    <row r="27165" customFormat="false" ht="0.75" hidden="false" customHeight="true" outlineLevel="0" collapsed="false">
      <c r="B27165" s="118"/>
    </row>
    <row r="27170" customFormat="false" ht="0.75" hidden="false" customHeight="true" outlineLevel="0" collapsed="false">
      <c r="B27170" s="118"/>
      <c r="C27170" s="118"/>
    </row>
    <row r="27175" customFormat="false" ht="0.75" hidden="false" customHeight="true" outlineLevel="0" collapsed="false">
      <c r="B27175" s="118"/>
    </row>
    <row r="27180" customFormat="false" ht="0.75" hidden="false" customHeight="true" outlineLevel="0" collapsed="false">
      <c r="B27180" s="118"/>
      <c r="C27180" s="118"/>
    </row>
    <row r="27181" customFormat="false" ht="0.75" hidden="false" customHeight="true" outlineLevel="0" collapsed="false">
      <c r="B27181" s="118"/>
    </row>
    <row r="27185" customFormat="false" ht="0.75" hidden="false" customHeight="true" outlineLevel="0" collapsed="false">
      <c r="B27185" s="118"/>
    </row>
    <row r="27190" customFormat="false" ht="0.75" hidden="false" customHeight="true" outlineLevel="0" collapsed="false">
      <c r="A27190" s="0" t="n">
        <v>27190</v>
      </c>
      <c r="B27190" s="118" t="s">
        <v>2181</v>
      </c>
      <c r="C27190" s="118" t="s">
        <v>2182</v>
      </c>
    </row>
    <row r="27195" customFormat="false" ht="0.75" hidden="false" customHeight="true" outlineLevel="0" collapsed="false">
      <c r="B27195" s="118"/>
    </row>
    <row r="27200" customFormat="false" ht="0.75" hidden="false" customHeight="true" outlineLevel="0" collapsed="false">
      <c r="B27200" s="118"/>
      <c r="C27200" s="118"/>
      <c r="F27200" s="118"/>
    </row>
    <row r="27201" customFormat="false" ht="0.75" hidden="false" customHeight="true" outlineLevel="0" collapsed="false">
      <c r="B27201" s="118"/>
    </row>
    <row r="27205" customFormat="false" ht="0.75" hidden="false" customHeight="true" outlineLevel="0" collapsed="false">
      <c r="B27205" s="118"/>
    </row>
    <row r="27210" customFormat="false" ht="0.75" hidden="false" customHeight="true" outlineLevel="0" collapsed="false">
      <c r="B27210" s="118"/>
      <c r="C27210" s="118"/>
    </row>
    <row r="27211" customFormat="false" ht="0.75" hidden="false" customHeight="true" outlineLevel="0" collapsed="false">
      <c r="B27211" s="118"/>
    </row>
    <row r="27215" customFormat="false" ht="0.75" hidden="false" customHeight="true" outlineLevel="0" collapsed="false">
      <c r="B27215" s="118"/>
    </row>
    <row r="27220" customFormat="false" ht="0.75" hidden="false" customHeight="true" outlineLevel="0" collapsed="false">
      <c r="A27220" s="0" t="n">
        <v>27220</v>
      </c>
      <c r="B27220" s="118" t="s">
        <v>2183</v>
      </c>
      <c r="C27220" s="118" t="s">
        <v>2184</v>
      </c>
    </row>
    <row r="27225" customFormat="false" ht="0.75" hidden="false" customHeight="true" outlineLevel="0" collapsed="false">
      <c r="B27225" s="118"/>
    </row>
    <row r="27230" customFormat="false" ht="0.75" hidden="false" customHeight="true" outlineLevel="0" collapsed="false">
      <c r="B27230" s="118"/>
      <c r="C27230" s="118"/>
    </row>
    <row r="27235" customFormat="false" ht="0.75" hidden="false" customHeight="true" outlineLevel="0" collapsed="false">
      <c r="B27235" s="118"/>
    </row>
    <row r="27240" customFormat="false" ht="0.75" hidden="false" customHeight="true" outlineLevel="0" collapsed="false">
      <c r="B27240" s="118"/>
      <c r="C27240" s="118"/>
    </row>
    <row r="27241" customFormat="false" ht="0.75" hidden="false" customHeight="true" outlineLevel="0" collapsed="false">
      <c r="B27241" s="118"/>
    </row>
    <row r="27245" customFormat="false" ht="0.75" hidden="false" customHeight="true" outlineLevel="0" collapsed="false">
      <c r="B27245" s="118"/>
    </row>
    <row r="27250" customFormat="false" ht="0.75" hidden="false" customHeight="true" outlineLevel="0" collapsed="false">
      <c r="A27250" s="0" t="n">
        <v>27250</v>
      </c>
      <c r="B27250" s="118" t="s">
        <v>2185</v>
      </c>
      <c r="C27250" s="118" t="s">
        <v>2186</v>
      </c>
    </row>
    <row r="27255" customFormat="false" ht="0.75" hidden="false" customHeight="true" outlineLevel="0" collapsed="false">
      <c r="B27255" s="118"/>
    </row>
    <row r="27260" customFormat="false" ht="0.75" hidden="false" customHeight="true" outlineLevel="0" collapsed="false">
      <c r="B27260" s="118"/>
      <c r="C27260" s="118"/>
    </row>
    <row r="27265" customFormat="false" ht="0.75" hidden="false" customHeight="true" outlineLevel="0" collapsed="false">
      <c r="B27265" s="118"/>
    </row>
    <row r="27270" customFormat="false" ht="0.75" hidden="false" customHeight="true" outlineLevel="0" collapsed="false">
      <c r="B27270" s="118"/>
      <c r="C27270" s="118"/>
    </row>
    <row r="27271" customFormat="false" ht="0.75" hidden="false" customHeight="true" outlineLevel="0" collapsed="false">
      <c r="B27271" s="118"/>
    </row>
    <row r="27275" customFormat="false" ht="0.75" hidden="false" customHeight="true" outlineLevel="0" collapsed="false">
      <c r="B27275" s="118"/>
    </row>
    <row r="27280" customFormat="false" ht="0.75" hidden="false" customHeight="true" outlineLevel="0" collapsed="false">
      <c r="A27280" s="0" t="n">
        <v>27280</v>
      </c>
      <c r="B27280" s="118" t="s">
        <v>2187</v>
      </c>
      <c r="C27280" s="118" t="s">
        <v>2188</v>
      </c>
    </row>
    <row r="27285" customFormat="false" ht="0.75" hidden="false" customHeight="true" outlineLevel="0" collapsed="false">
      <c r="B27285" s="118"/>
    </row>
    <row r="27290" customFormat="false" ht="0.75" hidden="false" customHeight="true" outlineLevel="0" collapsed="false">
      <c r="B27290" s="118"/>
      <c r="C27290" s="118"/>
    </row>
    <row r="27295" customFormat="false" ht="0.75" hidden="false" customHeight="true" outlineLevel="0" collapsed="false">
      <c r="B27295" s="118"/>
    </row>
    <row r="27300" customFormat="false" ht="0.75" hidden="false" customHeight="true" outlineLevel="0" collapsed="false">
      <c r="B27300" s="118"/>
      <c r="C27300" s="118"/>
    </row>
    <row r="27301" customFormat="false" ht="0.75" hidden="false" customHeight="true" outlineLevel="0" collapsed="false">
      <c r="B27301" s="118"/>
    </row>
    <row r="27305" customFormat="false" ht="0.75" hidden="false" customHeight="true" outlineLevel="0" collapsed="false">
      <c r="B27305" s="118"/>
    </row>
    <row r="27310" customFormat="false" ht="0.75" hidden="false" customHeight="true" outlineLevel="0" collapsed="false">
      <c r="A27310" s="0" t="n">
        <v>27310</v>
      </c>
      <c r="B27310" s="118" t="s">
        <v>2189</v>
      </c>
      <c r="C27310" s="118" t="s">
        <v>2190</v>
      </c>
    </row>
    <row r="27315" customFormat="false" ht="0.75" hidden="false" customHeight="true" outlineLevel="0" collapsed="false">
      <c r="B27315" s="118"/>
    </row>
    <row r="27320" customFormat="false" ht="0.75" hidden="false" customHeight="true" outlineLevel="0" collapsed="false">
      <c r="B27320" s="118"/>
      <c r="C27320" s="118"/>
    </row>
    <row r="27325" customFormat="false" ht="0.75" hidden="false" customHeight="true" outlineLevel="0" collapsed="false">
      <c r="B27325" s="118"/>
    </row>
    <row r="27330" customFormat="false" ht="0.75" hidden="false" customHeight="true" outlineLevel="0" collapsed="false">
      <c r="B27330" s="118"/>
      <c r="C27330" s="118"/>
    </row>
    <row r="27331" customFormat="false" ht="0.75" hidden="false" customHeight="true" outlineLevel="0" collapsed="false">
      <c r="B27331" s="118"/>
    </row>
    <row r="27335" customFormat="false" ht="0.75" hidden="false" customHeight="true" outlineLevel="0" collapsed="false">
      <c r="B27335" s="118"/>
    </row>
    <row r="27340" customFormat="false" ht="0.75" hidden="false" customHeight="true" outlineLevel="0" collapsed="false">
      <c r="A27340" s="0" t="n">
        <v>27340</v>
      </c>
      <c r="B27340" s="118" t="s">
        <v>2191</v>
      </c>
      <c r="C27340" s="118" t="s">
        <v>2192</v>
      </c>
    </row>
    <row r="27345" customFormat="false" ht="0.75" hidden="false" customHeight="true" outlineLevel="0" collapsed="false">
      <c r="B27345" s="118"/>
    </row>
    <row r="27350" customFormat="false" ht="0.75" hidden="false" customHeight="true" outlineLevel="0" collapsed="false">
      <c r="B27350" s="118"/>
      <c r="C27350" s="118"/>
    </row>
    <row r="27355" customFormat="false" ht="0.75" hidden="false" customHeight="true" outlineLevel="0" collapsed="false">
      <c r="B27355" s="118"/>
    </row>
    <row r="27360" customFormat="false" ht="0.75" hidden="false" customHeight="true" outlineLevel="0" collapsed="false">
      <c r="B27360" s="118"/>
      <c r="C27360" s="118"/>
    </row>
    <row r="27361" customFormat="false" ht="0.75" hidden="false" customHeight="true" outlineLevel="0" collapsed="false">
      <c r="B27361" s="118"/>
    </row>
    <row r="27365" customFormat="false" ht="0.75" hidden="false" customHeight="true" outlineLevel="0" collapsed="false">
      <c r="B27365" s="118"/>
    </row>
    <row r="27370" customFormat="false" ht="0.75" hidden="false" customHeight="true" outlineLevel="0" collapsed="false">
      <c r="A27370" s="0" t="n">
        <v>27370</v>
      </c>
      <c r="B27370" s="118" t="s">
        <v>2193</v>
      </c>
      <c r="C27370" s="118" t="s">
        <v>2194</v>
      </c>
    </row>
    <row r="27375" customFormat="false" ht="0.75" hidden="false" customHeight="true" outlineLevel="0" collapsed="false">
      <c r="B27375" s="118"/>
    </row>
    <row r="27380" customFormat="false" ht="0.75" hidden="false" customHeight="true" outlineLevel="0" collapsed="false">
      <c r="B27380" s="118"/>
      <c r="C27380" s="118"/>
    </row>
    <row r="27385" customFormat="false" ht="0.75" hidden="false" customHeight="true" outlineLevel="0" collapsed="false">
      <c r="B27385" s="118"/>
    </row>
    <row r="27390" customFormat="false" ht="0.75" hidden="false" customHeight="true" outlineLevel="0" collapsed="false">
      <c r="B27390" s="118"/>
      <c r="C27390" s="118"/>
    </row>
    <row r="27391" customFormat="false" ht="0.75" hidden="false" customHeight="true" outlineLevel="0" collapsed="false">
      <c r="B27391" s="118"/>
    </row>
    <row r="27395" customFormat="false" ht="0.75" hidden="false" customHeight="true" outlineLevel="0" collapsed="false">
      <c r="B27395" s="118"/>
    </row>
    <row r="27400" customFormat="false" ht="0.75" hidden="false" customHeight="true" outlineLevel="0" collapsed="false">
      <c r="A27400" s="0" t="n">
        <v>27400</v>
      </c>
      <c r="B27400" s="118" t="s">
        <v>2195</v>
      </c>
      <c r="C27400" s="118" t="s">
        <v>2196</v>
      </c>
      <c r="D27400" s="118"/>
    </row>
    <row r="27401" customFormat="false" ht="0.75" hidden="false" customHeight="true" outlineLevel="0" collapsed="false">
      <c r="B27401" s="118"/>
    </row>
    <row r="27405" customFormat="false" ht="0.75" hidden="false" customHeight="true" outlineLevel="0" collapsed="false">
      <c r="B27405" s="118"/>
    </row>
    <row r="27410" customFormat="false" ht="0.75" hidden="false" customHeight="true" outlineLevel="0" collapsed="false">
      <c r="B27410" s="118"/>
      <c r="C27410" s="118"/>
    </row>
    <row r="27415" customFormat="false" ht="0.75" hidden="false" customHeight="true" outlineLevel="0" collapsed="false">
      <c r="B27415" s="118"/>
    </row>
    <row r="27420" customFormat="false" ht="0.75" hidden="false" customHeight="true" outlineLevel="0" collapsed="false">
      <c r="B27420" s="118"/>
      <c r="C27420" s="118"/>
    </row>
    <row r="27421" customFormat="false" ht="0.75" hidden="false" customHeight="true" outlineLevel="0" collapsed="false">
      <c r="B27421" s="118"/>
    </row>
    <row r="27425" customFormat="false" ht="0.75" hidden="false" customHeight="true" outlineLevel="0" collapsed="false">
      <c r="B27425" s="118"/>
    </row>
    <row r="27430" customFormat="false" ht="0.75" hidden="false" customHeight="true" outlineLevel="0" collapsed="false">
      <c r="A27430" s="0" t="n">
        <v>27430</v>
      </c>
      <c r="B27430" s="118" t="s">
        <v>2197</v>
      </c>
      <c r="C27430" s="118" t="s">
        <v>2198</v>
      </c>
    </row>
    <row r="27435" customFormat="false" ht="0.75" hidden="false" customHeight="true" outlineLevel="0" collapsed="false">
      <c r="B27435" s="118"/>
    </row>
    <row r="27440" customFormat="false" ht="0.75" hidden="false" customHeight="true" outlineLevel="0" collapsed="false">
      <c r="B27440" s="118"/>
      <c r="C27440" s="118"/>
    </row>
    <row r="27445" customFormat="false" ht="0.75" hidden="false" customHeight="true" outlineLevel="0" collapsed="false">
      <c r="B27445" s="118"/>
    </row>
    <row r="27450" customFormat="false" ht="0.75" hidden="false" customHeight="true" outlineLevel="0" collapsed="false">
      <c r="B27450" s="118"/>
      <c r="C27450" s="118"/>
    </row>
    <row r="27451" customFormat="false" ht="0.75" hidden="false" customHeight="true" outlineLevel="0" collapsed="false">
      <c r="B27451" s="118"/>
    </row>
    <row r="27455" customFormat="false" ht="0.75" hidden="false" customHeight="true" outlineLevel="0" collapsed="false">
      <c r="B27455" s="118"/>
    </row>
    <row r="27460" customFormat="false" ht="0.75" hidden="false" customHeight="true" outlineLevel="0" collapsed="false">
      <c r="A27460" s="0" t="n">
        <v>27460</v>
      </c>
      <c r="B27460" s="118" t="s">
        <v>2199</v>
      </c>
      <c r="C27460" s="118" t="s">
        <v>2200</v>
      </c>
    </row>
    <row r="27465" customFormat="false" ht="0.75" hidden="false" customHeight="true" outlineLevel="0" collapsed="false">
      <c r="B27465" s="118"/>
    </row>
    <row r="27470" customFormat="false" ht="0.75" hidden="false" customHeight="true" outlineLevel="0" collapsed="false">
      <c r="B27470" s="118"/>
      <c r="C27470" s="118"/>
    </row>
    <row r="27475" customFormat="false" ht="0.75" hidden="false" customHeight="true" outlineLevel="0" collapsed="false">
      <c r="B27475" s="118"/>
    </row>
    <row r="27480" customFormat="false" ht="0.75" hidden="false" customHeight="true" outlineLevel="0" collapsed="false">
      <c r="B27480" s="118"/>
      <c r="C27480" s="118"/>
    </row>
    <row r="27481" customFormat="false" ht="0.75" hidden="false" customHeight="true" outlineLevel="0" collapsed="false">
      <c r="B27481" s="118"/>
    </row>
    <row r="27485" customFormat="false" ht="0.75" hidden="false" customHeight="true" outlineLevel="0" collapsed="false">
      <c r="B27485" s="118"/>
    </row>
    <row r="27490" customFormat="false" ht="0.75" hidden="false" customHeight="true" outlineLevel="0" collapsed="false">
      <c r="A27490" s="0" t="n">
        <v>27490</v>
      </c>
      <c r="B27490" s="118" t="s">
        <v>2201</v>
      </c>
      <c r="C27490" s="118" t="s">
        <v>2202</v>
      </c>
    </row>
    <row r="27495" customFormat="false" ht="0.75" hidden="false" customHeight="true" outlineLevel="0" collapsed="false">
      <c r="B27495" s="118"/>
    </row>
    <row r="27500" customFormat="false" ht="0.75" hidden="false" customHeight="true" outlineLevel="0" collapsed="false">
      <c r="B27500" s="118"/>
      <c r="C27500" s="118"/>
    </row>
    <row r="27501" customFormat="false" ht="0.75" hidden="false" customHeight="true" outlineLevel="0" collapsed="false">
      <c r="B27501" s="118"/>
    </row>
    <row r="27505" customFormat="false" ht="0.75" hidden="false" customHeight="true" outlineLevel="0" collapsed="false">
      <c r="B27505" s="118"/>
    </row>
    <row r="27510" customFormat="false" ht="0.75" hidden="false" customHeight="true" outlineLevel="0" collapsed="false">
      <c r="B27510" s="118"/>
      <c r="C27510" s="118"/>
    </row>
    <row r="27511" customFormat="false" ht="0.75" hidden="false" customHeight="true" outlineLevel="0" collapsed="false">
      <c r="B27511" s="118"/>
    </row>
    <row r="27515" customFormat="false" ht="0.75" hidden="false" customHeight="true" outlineLevel="0" collapsed="false">
      <c r="B27515" s="118"/>
    </row>
    <row r="27520" customFormat="false" ht="0.75" hidden="false" customHeight="true" outlineLevel="0" collapsed="false">
      <c r="A27520" s="0" t="n">
        <v>27520</v>
      </c>
      <c r="B27520" s="118" t="s">
        <v>2203</v>
      </c>
      <c r="C27520" s="118" t="s">
        <v>2204</v>
      </c>
    </row>
    <row r="27525" customFormat="false" ht="0.75" hidden="false" customHeight="true" outlineLevel="0" collapsed="false">
      <c r="B27525" s="118"/>
    </row>
    <row r="27530" customFormat="false" ht="0.75" hidden="false" customHeight="true" outlineLevel="0" collapsed="false">
      <c r="B27530" s="118"/>
      <c r="C27530" s="118"/>
    </row>
    <row r="27535" customFormat="false" ht="0.75" hidden="false" customHeight="true" outlineLevel="0" collapsed="false">
      <c r="B27535" s="118"/>
    </row>
    <row r="27540" customFormat="false" ht="0.75" hidden="false" customHeight="true" outlineLevel="0" collapsed="false">
      <c r="B27540" s="118"/>
      <c r="C27540" s="118"/>
    </row>
    <row r="27541" customFormat="false" ht="0.75" hidden="false" customHeight="true" outlineLevel="0" collapsed="false">
      <c r="B27541" s="118"/>
    </row>
    <row r="27545" customFormat="false" ht="0.75" hidden="false" customHeight="true" outlineLevel="0" collapsed="false">
      <c r="B27545" s="118"/>
    </row>
    <row r="27550" customFormat="false" ht="0.75" hidden="false" customHeight="true" outlineLevel="0" collapsed="false">
      <c r="A27550" s="0" t="n">
        <v>27550</v>
      </c>
      <c r="B27550" s="118" t="s">
        <v>2205</v>
      </c>
      <c r="C27550" s="118" t="s">
        <v>2206</v>
      </c>
    </row>
    <row r="27555" customFormat="false" ht="0.75" hidden="false" customHeight="true" outlineLevel="0" collapsed="false">
      <c r="B27555" s="118"/>
    </row>
    <row r="27560" customFormat="false" ht="0.75" hidden="false" customHeight="true" outlineLevel="0" collapsed="false">
      <c r="B27560" s="118"/>
      <c r="C27560" s="118"/>
    </row>
    <row r="27565" customFormat="false" ht="0.75" hidden="false" customHeight="true" outlineLevel="0" collapsed="false">
      <c r="B27565" s="118"/>
    </row>
    <row r="27570" customFormat="false" ht="0.75" hidden="false" customHeight="true" outlineLevel="0" collapsed="false">
      <c r="B27570" s="118"/>
      <c r="C27570" s="118"/>
    </row>
    <row r="27571" customFormat="false" ht="0.75" hidden="false" customHeight="true" outlineLevel="0" collapsed="false">
      <c r="B27571" s="118"/>
    </row>
    <row r="27575" customFormat="false" ht="0.75" hidden="false" customHeight="true" outlineLevel="0" collapsed="false">
      <c r="B27575" s="118"/>
    </row>
    <row r="27580" customFormat="false" ht="0.75" hidden="false" customHeight="true" outlineLevel="0" collapsed="false">
      <c r="A27580" s="0" t="n">
        <v>27580</v>
      </c>
      <c r="B27580" s="118" t="s">
        <v>2207</v>
      </c>
      <c r="C27580" s="118" t="s">
        <v>2208</v>
      </c>
    </row>
    <row r="27585" customFormat="false" ht="0.75" hidden="false" customHeight="true" outlineLevel="0" collapsed="false">
      <c r="B27585" s="118"/>
    </row>
    <row r="27590" customFormat="false" ht="0.75" hidden="false" customHeight="true" outlineLevel="0" collapsed="false">
      <c r="B27590" s="118"/>
      <c r="C27590" s="118"/>
    </row>
    <row r="27595" customFormat="false" ht="0.75" hidden="false" customHeight="true" outlineLevel="0" collapsed="false">
      <c r="B27595" s="118"/>
    </row>
    <row r="27600" customFormat="false" ht="0.75" hidden="false" customHeight="true" outlineLevel="0" collapsed="false">
      <c r="B27600" s="118"/>
      <c r="C27600" s="118"/>
    </row>
    <row r="27601" customFormat="false" ht="0.75" hidden="false" customHeight="true" outlineLevel="0" collapsed="false">
      <c r="B27601" s="118"/>
    </row>
    <row r="27605" customFormat="false" ht="0.75" hidden="false" customHeight="true" outlineLevel="0" collapsed="false">
      <c r="B27605" s="118"/>
    </row>
    <row r="27610" customFormat="false" ht="0.75" hidden="false" customHeight="true" outlineLevel="0" collapsed="false">
      <c r="A27610" s="0" t="n">
        <v>27610</v>
      </c>
      <c r="B27610" s="118" t="s">
        <v>2209</v>
      </c>
      <c r="C27610" s="118" t="s">
        <v>2210</v>
      </c>
    </row>
    <row r="27615" customFormat="false" ht="0.75" hidden="false" customHeight="true" outlineLevel="0" collapsed="false">
      <c r="B27615" s="118"/>
    </row>
    <row r="27620" customFormat="false" ht="0.75" hidden="false" customHeight="true" outlineLevel="0" collapsed="false">
      <c r="B27620" s="118"/>
      <c r="C27620" s="118"/>
    </row>
    <row r="27625" customFormat="false" ht="0.75" hidden="false" customHeight="true" outlineLevel="0" collapsed="false">
      <c r="B27625" s="118"/>
    </row>
    <row r="27630" customFormat="false" ht="0.75" hidden="false" customHeight="true" outlineLevel="0" collapsed="false">
      <c r="B27630" s="118"/>
      <c r="C27630" s="118"/>
    </row>
    <row r="27631" customFormat="false" ht="0.75" hidden="false" customHeight="true" outlineLevel="0" collapsed="false">
      <c r="B27631" s="118"/>
    </row>
    <row r="27635" customFormat="false" ht="0.75" hidden="false" customHeight="true" outlineLevel="0" collapsed="false">
      <c r="B27635" s="118"/>
    </row>
    <row r="27640" customFormat="false" ht="0.75" hidden="false" customHeight="true" outlineLevel="0" collapsed="false">
      <c r="A27640" s="0" t="n">
        <v>27640</v>
      </c>
      <c r="B27640" s="118" t="s">
        <v>2211</v>
      </c>
      <c r="C27640" s="118" t="s">
        <v>2212</v>
      </c>
    </row>
    <row r="27645" customFormat="false" ht="0.75" hidden="false" customHeight="true" outlineLevel="0" collapsed="false">
      <c r="B27645" s="118"/>
    </row>
    <row r="27650" customFormat="false" ht="0.75" hidden="false" customHeight="true" outlineLevel="0" collapsed="false">
      <c r="B27650" s="118"/>
      <c r="C27650" s="118"/>
    </row>
    <row r="27655" customFormat="false" ht="0.75" hidden="false" customHeight="true" outlineLevel="0" collapsed="false">
      <c r="B27655" s="118"/>
    </row>
    <row r="27660" customFormat="false" ht="0.75" hidden="false" customHeight="true" outlineLevel="0" collapsed="false">
      <c r="B27660" s="118"/>
      <c r="C27660" s="118"/>
    </row>
    <row r="27661" customFormat="false" ht="0.75" hidden="false" customHeight="true" outlineLevel="0" collapsed="false">
      <c r="B27661" s="118"/>
    </row>
    <row r="27665" customFormat="false" ht="0.75" hidden="false" customHeight="true" outlineLevel="0" collapsed="false">
      <c r="B27665" s="118"/>
    </row>
    <row r="27670" customFormat="false" ht="0.75" hidden="false" customHeight="true" outlineLevel="0" collapsed="false">
      <c r="A27670" s="0" t="n">
        <v>27670</v>
      </c>
      <c r="B27670" s="118" t="s">
        <v>2213</v>
      </c>
      <c r="C27670" s="118" t="s">
        <v>2214</v>
      </c>
    </row>
    <row r="27675" customFormat="false" ht="0.75" hidden="false" customHeight="true" outlineLevel="0" collapsed="false">
      <c r="B27675" s="118"/>
    </row>
    <row r="27680" customFormat="false" ht="0.75" hidden="false" customHeight="true" outlineLevel="0" collapsed="false">
      <c r="B27680" s="118"/>
      <c r="C27680" s="118"/>
    </row>
    <row r="27685" customFormat="false" ht="0.75" hidden="false" customHeight="true" outlineLevel="0" collapsed="false">
      <c r="B27685" s="118"/>
    </row>
    <row r="27690" customFormat="false" ht="0.75" hidden="false" customHeight="true" outlineLevel="0" collapsed="false">
      <c r="B27690" s="118"/>
      <c r="C27690" s="118"/>
    </row>
    <row r="27691" customFormat="false" ht="0.75" hidden="false" customHeight="true" outlineLevel="0" collapsed="false">
      <c r="B27691" s="118"/>
    </row>
    <row r="27695" customFormat="false" ht="0.75" hidden="false" customHeight="true" outlineLevel="0" collapsed="false">
      <c r="B27695" s="118"/>
    </row>
    <row r="27700" customFormat="false" ht="0.75" hidden="false" customHeight="true" outlineLevel="0" collapsed="false">
      <c r="A27700" s="0" t="n">
        <v>27700</v>
      </c>
      <c r="B27700" s="118" t="s">
        <v>2215</v>
      </c>
      <c r="C27700" s="118" t="s">
        <v>2216</v>
      </c>
      <c r="D27700" s="118"/>
    </row>
    <row r="27701" customFormat="false" ht="0.75" hidden="false" customHeight="true" outlineLevel="0" collapsed="false">
      <c r="B27701" s="118"/>
    </row>
    <row r="27705" customFormat="false" ht="0.75" hidden="false" customHeight="true" outlineLevel="0" collapsed="false">
      <c r="B27705" s="118"/>
    </row>
    <row r="27710" customFormat="false" ht="0.75" hidden="false" customHeight="true" outlineLevel="0" collapsed="false">
      <c r="B27710" s="118"/>
      <c r="C27710" s="118"/>
    </row>
    <row r="27715" customFormat="false" ht="0.75" hidden="false" customHeight="true" outlineLevel="0" collapsed="false">
      <c r="B27715" s="118"/>
    </row>
    <row r="27720" customFormat="false" ht="0.75" hidden="false" customHeight="true" outlineLevel="0" collapsed="false">
      <c r="B27720" s="118"/>
      <c r="C27720" s="118"/>
    </row>
    <row r="27721" customFormat="false" ht="0.75" hidden="false" customHeight="true" outlineLevel="0" collapsed="false">
      <c r="B27721" s="118"/>
    </row>
    <row r="27725" customFormat="false" ht="0.75" hidden="false" customHeight="true" outlineLevel="0" collapsed="false">
      <c r="B27725" s="118"/>
    </row>
    <row r="27730" customFormat="false" ht="0.75" hidden="false" customHeight="true" outlineLevel="0" collapsed="false">
      <c r="A27730" s="0" t="n">
        <v>27730</v>
      </c>
      <c r="B27730" s="118" t="s">
        <v>2217</v>
      </c>
      <c r="C27730" s="118" t="s">
        <v>2218</v>
      </c>
    </row>
    <row r="27735" customFormat="false" ht="0.75" hidden="false" customHeight="true" outlineLevel="0" collapsed="false">
      <c r="B27735" s="118"/>
    </row>
    <row r="27740" customFormat="false" ht="0.75" hidden="false" customHeight="true" outlineLevel="0" collapsed="false">
      <c r="B27740" s="118"/>
      <c r="C27740" s="118"/>
    </row>
    <row r="27745" customFormat="false" ht="0.75" hidden="false" customHeight="true" outlineLevel="0" collapsed="false">
      <c r="B27745" s="118"/>
    </row>
    <row r="27750" customFormat="false" ht="0.75" hidden="false" customHeight="true" outlineLevel="0" collapsed="false">
      <c r="B27750" s="118"/>
      <c r="C27750" s="118"/>
    </row>
    <row r="27751" customFormat="false" ht="0.75" hidden="false" customHeight="true" outlineLevel="0" collapsed="false">
      <c r="B27751" s="118"/>
    </row>
    <row r="27755" customFormat="false" ht="0.75" hidden="false" customHeight="true" outlineLevel="0" collapsed="false">
      <c r="B27755" s="118"/>
    </row>
    <row r="27760" customFormat="false" ht="0.75" hidden="false" customHeight="true" outlineLevel="0" collapsed="false">
      <c r="A27760" s="0" t="n">
        <v>27760</v>
      </c>
      <c r="B27760" s="118" t="s">
        <v>2219</v>
      </c>
      <c r="C27760" s="118" t="s">
        <v>2220</v>
      </c>
    </row>
    <row r="27765" customFormat="false" ht="0.75" hidden="false" customHeight="true" outlineLevel="0" collapsed="false">
      <c r="B27765" s="118"/>
    </row>
    <row r="27770" customFormat="false" ht="0.75" hidden="false" customHeight="true" outlineLevel="0" collapsed="false">
      <c r="B27770" s="118"/>
      <c r="C27770" s="118"/>
    </row>
    <row r="27775" customFormat="false" ht="0.75" hidden="false" customHeight="true" outlineLevel="0" collapsed="false">
      <c r="B27775" s="118"/>
    </row>
    <row r="27780" customFormat="false" ht="0.75" hidden="false" customHeight="true" outlineLevel="0" collapsed="false">
      <c r="B27780" s="118"/>
      <c r="C27780" s="118"/>
    </row>
    <row r="27781" customFormat="false" ht="0.75" hidden="false" customHeight="true" outlineLevel="0" collapsed="false">
      <c r="B27781" s="118"/>
    </row>
    <row r="27785" customFormat="false" ht="0.75" hidden="false" customHeight="true" outlineLevel="0" collapsed="false">
      <c r="B27785" s="118"/>
    </row>
    <row r="27790" customFormat="false" ht="0.75" hidden="false" customHeight="true" outlineLevel="0" collapsed="false">
      <c r="A27790" s="0" t="n">
        <v>27790</v>
      </c>
      <c r="B27790" s="118" t="s">
        <v>2221</v>
      </c>
      <c r="C27790" s="118" t="s">
        <v>2222</v>
      </c>
    </row>
    <row r="27795" customFormat="false" ht="0.75" hidden="false" customHeight="true" outlineLevel="0" collapsed="false">
      <c r="B27795" s="118"/>
    </row>
    <row r="27800" customFormat="false" ht="0.75" hidden="false" customHeight="true" outlineLevel="0" collapsed="false">
      <c r="B27800" s="118"/>
      <c r="C27800" s="118"/>
    </row>
    <row r="27801" customFormat="false" ht="0.75" hidden="false" customHeight="true" outlineLevel="0" collapsed="false">
      <c r="B27801" s="118"/>
    </row>
    <row r="27805" customFormat="false" ht="0.75" hidden="false" customHeight="true" outlineLevel="0" collapsed="false">
      <c r="B27805" s="118"/>
    </row>
    <row r="27810" customFormat="false" ht="0.75" hidden="false" customHeight="true" outlineLevel="0" collapsed="false">
      <c r="B27810" s="118"/>
      <c r="C27810" s="118"/>
    </row>
    <row r="27811" customFormat="false" ht="0.75" hidden="false" customHeight="true" outlineLevel="0" collapsed="false">
      <c r="B27811" s="118"/>
    </row>
    <row r="27815" customFormat="false" ht="0.75" hidden="false" customHeight="true" outlineLevel="0" collapsed="false">
      <c r="B27815" s="118"/>
    </row>
    <row r="27820" customFormat="false" ht="0.75" hidden="false" customHeight="true" outlineLevel="0" collapsed="false">
      <c r="A27820" s="0" t="n">
        <v>27820</v>
      </c>
      <c r="B27820" s="118" t="s">
        <v>2223</v>
      </c>
      <c r="C27820" s="118" t="s">
        <v>2224</v>
      </c>
    </row>
    <row r="27825" customFormat="false" ht="0.75" hidden="false" customHeight="true" outlineLevel="0" collapsed="false">
      <c r="B27825" s="118"/>
    </row>
    <row r="27830" customFormat="false" ht="0.75" hidden="false" customHeight="true" outlineLevel="0" collapsed="false">
      <c r="B27830" s="118"/>
      <c r="C27830" s="118"/>
    </row>
    <row r="27835" customFormat="false" ht="0.75" hidden="false" customHeight="true" outlineLevel="0" collapsed="false">
      <c r="B27835" s="118"/>
    </row>
    <row r="27840" customFormat="false" ht="0.75" hidden="false" customHeight="true" outlineLevel="0" collapsed="false">
      <c r="B27840" s="118"/>
      <c r="C27840" s="118"/>
    </row>
    <row r="27841" customFormat="false" ht="0.75" hidden="false" customHeight="true" outlineLevel="0" collapsed="false">
      <c r="B27841" s="118"/>
    </row>
    <row r="27845" customFormat="false" ht="0.75" hidden="false" customHeight="true" outlineLevel="0" collapsed="false">
      <c r="B27845" s="118"/>
    </row>
    <row r="27850" customFormat="false" ht="0.75" hidden="false" customHeight="true" outlineLevel="0" collapsed="false">
      <c r="A27850" s="0" t="n">
        <v>27850</v>
      </c>
      <c r="B27850" s="118" t="s">
        <v>2225</v>
      </c>
      <c r="C27850" s="118" t="s">
        <v>2226</v>
      </c>
    </row>
    <row r="27855" customFormat="false" ht="0.75" hidden="false" customHeight="true" outlineLevel="0" collapsed="false">
      <c r="B27855" s="118"/>
    </row>
    <row r="27860" customFormat="false" ht="0.75" hidden="false" customHeight="true" outlineLevel="0" collapsed="false">
      <c r="B27860" s="118"/>
      <c r="C27860" s="118"/>
    </row>
    <row r="27865" customFormat="false" ht="0.75" hidden="false" customHeight="true" outlineLevel="0" collapsed="false">
      <c r="B27865" s="118"/>
    </row>
    <row r="27870" customFormat="false" ht="0.75" hidden="false" customHeight="true" outlineLevel="0" collapsed="false">
      <c r="B27870" s="118"/>
      <c r="C27870" s="118"/>
    </row>
    <row r="27871" customFormat="false" ht="0.75" hidden="false" customHeight="true" outlineLevel="0" collapsed="false">
      <c r="B27871" s="118"/>
    </row>
    <row r="27875" customFormat="false" ht="0.75" hidden="false" customHeight="true" outlineLevel="0" collapsed="false">
      <c r="B27875" s="118"/>
    </row>
    <row r="27880" customFormat="false" ht="0.75" hidden="false" customHeight="true" outlineLevel="0" collapsed="false">
      <c r="A27880" s="0" t="n">
        <v>27880</v>
      </c>
      <c r="B27880" s="118" t="s">
        <v>2227</v>
      </c>
      <c r="C27880" s="118" t="s">
        <v>2228</v>
      </c>
    </row>
    <row r="27885" customFormat="false" ht="0.75" hidden="false" customHeight="true" outlineLevel="0" collapsed="false">
      <c r="B27885" s="118"/>
    </row>
    <row r="27890" customFormat="false" ht="0.75" hidden="false" customHeight="true" outlineLevel="0" collapsed="false">
      <c r="B27890" s="118"/>
      <c r="C27890" s="118"/>
    </row>
    <row r="27895" customFormat="false" ht="0.75" hidden="false" customHeight="true" outlineLevel="0" collapsed="false">
      <c r="B27895" s="118"/>
    </row>
    <row r="27900" customFormat="false" ht="0.75" hidden="false" customHeight="true" outlineLevel="0" collapsed="false">
      <c r="B27900" s="118"/>
      <c r="C27900" s="118"/>
    </row>
    <row r="27901" customFormat="false" ht="0.75" hidden="false" customHeight="true" outlineLevel="0" collapsed="false">
      <c r="B27901" s="118"/>
    </row>
    <row r="27905" customFormat="false" ht="0.75" hidden="false" customHeight="true" outlineLevel="0" collapsed="false">
      <c r="B27905" s="118"/>
    </row>
    <row r="27910" customFormat="false" ht="0.75" hidden="false" customHeight="true" outlineLevel="0" collapsed="false">
      <c r="A27910" s="0" t="n">
        <v>27910</v>
      </c>
      <c r="B27910" s="118" t="s">
        <v>2229</v>
      </c>
      <c r="C27910" s="118" t="s">
        <v>2230</v>
      </c>
    </row>
    <row r="27915" customFormat="false" ht="0.75" hidden="false" customHeight="true" outlineLevel="0" collapsed="false">
      <c r="B27915" s="118"/>
    </row>
    <row r="27920" customFormat="false" ht="0.75" hidden="false" customHeight="true" outlineLevel="0" collapsed="false">
      <c r="B27920" s="118"/>
      <c r="C27920" s="118"/>
    </row>
    <row r="27925" customFormat="false" ht="0.75" hidden="false" customHeight="true" outlineLevel="0" collapsed="false">
      <c r="B27925" s="118"/>
    </row>
    <row r="27930" customFormat="false" ht="0.75" hidden="false" customHeight="true" outlineLevel="0" collapsed="false">
      <c r="B27930" s="118"/>
      <c r="C27930" s="118"/>
    </row>
    <row r="27931" customFormat="false" ht="0.75" hidden="false" customHeight="true" outlineLevel="0" collapsed="false">
      <c r="B27931" s="118"/>
    </row>
    <row r="27935" customFormat="false" ht="0.75" hidden="false" customHeight="true" outlineLevel="0" collapsed="false">
      <c r="B27935" s="118"/>
    </row>
    <row r="27940" customFormat="false" ht="0.75" hidden="false" customHeight="true" outlineLevel="0" collapsed="false">
      <c r="A27940" s="0" t="n">
        <v>27940</v>
      </c>
      <c r="B27940" s="118" t="s">
        <v>2231</v>
      </c>
      <c r="C27940" s="118" t="s">
        <v>2232</v>
      </c>
    </row>
    <row r="27945" customFormat="false" ht="0.75" hidden="false" customHeight="true" outlineLevel="0" collapsed="false">
      <c r="B27945" s="118"/>
    </row>
    <row r="27950" customFormat="false" ht="0.75" hidden="false" customHeight="true" outlineLevel="0" collapsed="false">
      <c r="B27950" s="118"/>
      <c r="C27950" s="118"/>
    </row>
    <row r="27955" customFormat="false" ht="0.75" hidden="false" customHeight="true" outlineLevel="0" collapsed="false">
      <c r="B27955" s="118"/>
    </row>
    <row r="27960" customFormat="false" ht="0.75" hidden="false" customHeight="true" outlineLevel="0" collapsed="false">
      <c r="B27960" s="118"/>
      <c r="C27960" s="118"/>
    </row>
    <row r="27961" customFormat="false" ht="0.75" hidden="false" customHeight="true" outlineLevel="0" collapsed="false">
      <c r="B27961" s="118"/>
    </row>
    <row r="27965" customFormat="false" ht="0.75" hidden="false" customHeight="true" outlineLevel="0" collapsed="false">
      <c r="B27965" s="118"/>
    </row>
    <row r="27970" customFormat="false" ht="0.75" hidden="false" customHeight="true" outlineLevel="0" collapsed="false">
      <c r="A27970" s="0" t="n">
        <v>27970</v>
      </c>
      <c r="B27970" s="118" t="s">
        <v>2233</v>
      </c>
      <c r="C27970" s="118" t="s">
        <v>2234</v>
      </c>
    </row>
    <row r="27975" customFormat="false" ht="0.75" hidden="false" customHeight="true" outlineLevel="0" collapsed="false">
      <c r="B27975" s="118"/>
    </row>
    <row r="27980" customFormat="false" ht="0.75" hidden="false" customHeight="true" outlineLevel="0" collapsed="false">
      <c r="B27980" s="118"/>
      <c r="C27980" s="118"/>
    </row>
    <row r="27985" customFormat="false" ht="0.75" hidden="false" customHeight="true" outlineLevel="0" collapsed="false">
      <c r="B27985" s="118"/>
    </row>
    <row r="27990" customFormat="false" ht="0.75" hidden="false" customHeight="true" outlineLevel="0" collapsed="false">
      <c r="B27990" s="118"/>
      <c r="C27990" s="118"/>
    </row>
    <row r="27991" customFormat="false" ht="0.75" hidden="false" customHeight="true" outlineLevel="0" collapsed="false">
      <c r="B27991" s="118"/>
    </row>
    <row r="27995" customFormat="false" ht="0.75" hidden="false" customHeight="true" outlineLevel="0" collapsed="false">
      <c r="B27995" s="118"/>
    </row>
    <row r="28000" customFormat="false" ht="0.75" hidden="false" customHeight="true" outlineLevel="0" collapsed="false">
      <c r="A28000" s="0" t="n">
        <v>28000</v>
      </c>
      <c r="B28000" s="118" t="s">
        <v>2235</v>
      </c>
      <c r="C28000" s="118" t="s">
        <v>2236</v>
      </c>
      <c r="D28000" s="118"/>
    </row>
    <row r="28001" customFormat="false" ht="0.75" hidden="false" customHeight="true" outlineLevel="0" collapsed="false">
      <c r="B28001" s="118"/>
    </row>
    <row r="28005" customFormat="false" ht="0.75" hidden="false" customHeight="true" outlineLevel="0" collapsed="false">
      <c r="B28005" s="118"/>
    </row>
    <row r="28010" customFormat="false" ht="0.75" hidden="false" customHeight="true" outlineLevel="0" collapsed="false">
      <c r="B28010" s="118"/>
      <c r="C28010" s="118"/>
    </row>
    <row r="28015" customFormat="false" ht="0.75" hidden="false" customHeight="true" outlineLevel="0" collapsed="false">
      <c r="B28015" s="118"/>
    </row>
    <row r="28020" customFormat="false" ht="0.75" hidden="false" customHeight="true" outlineLevel="0" collapsed="false">
      <c r="B28020" s="118"/>
      <c r="C28020" s="118"/>
    </row>
    <row r="28021" customFormat="false" ht="0.75" hidden="false" customHeight="true" outlineLevel="0" collapsed="false">
      <c r="B28021" s="118"/>
    </row>
    <row r="28025" customFormat="false" ht="0.75" hidden="false" customHeight="true" outlineLevel="0" collapsed="false">
      <c r="B28025" s="118"/>
    </row>
    <row r="28030" customFormat="false" ht="0.75" hidden="false" customHeight="true" outlineLevel="0" collapsed="false">
      <c r="A28030" s="0" t="n">
        <v>28030</v>
      </c>
      <c r="B28030" s="118" t="s">
        <v>2237</v>
      </c>
      <c r="C28030" s="118" t="s">
        <v>2238</v>
      </c>
    </row>
    <row r="28035" customFormat="false" ht="0.75" hidden="false" customHeight="true" outlineLevel="0" collapsed="false">
      <c r="B28035" s="118"/>
    </row>
    <row r="28040" customFormat="false" ht="0.75" hidden="false" customHeight="true" outlineLevel="0" collapsed="false">
      <c r="B28040" s="118"/>
      <c r="C28040" s="118"/>
    </row>
    <row r="28045" customFormat="false" ht="0.75" hidden="false" customHeight="true" outlineLevel="0" collapsed="false">
      <c r="B28045" s="118"/>
    </row>
    <row r="28050" customFormat="false" ht="0.75" hidden="false" customHeight="true" outlineLevel="0" collapsed="false">
      <c r="B28050" s="118"/>
      <c r="C28050" s="118"/>
    </row>
    <row r="28051" customFormat="false" ht="0.75" hidden="false" customHeight="true" outlineLevel="0" collapsed="false">
      <c r="B28051" s="118"/>
    </row>
    <row r="28055" customFormat="false" ht="0.75" hidden="false" customHeight="true" outlineLevel="0" collapsed="false">
      <c r="B28055" s="118"/>
    </row>
    <row r="28060" customFormat="false" ht="0.75" hidden="false" customHeight="true" outlineLevel="0" collapsed="false">
      <c r="A28060" s="0" t="n">
        <v>28060</v>
      </c>
      <c r="B28060" s="118" t="s">
        <v>2239</v>
      </c>
      <c r="C28060" s="118" t="s">
        <v>2240</v>
      </c>
    </row>
    <row r="28065" customFormat="false" ht="0.75" hidden="false" customHeight="true" outlineLevel="0" collapsed="false">
      <c r="B28065" s="118"/>
    </row>
    <row r="28070" customFormat="false" ht="0.75" hidden="false" customHeight="true" outlineLevel="0" collapsed="false">
      <c r="B28070" s="118"/>
      <c r="C28070" s="118"/>
    </row>
    <row r="28075" customFormat="false" ht="0.75" hidden="false" customHeight="true" outlineLevel="0" collapsed="false">
      <c r="B28075" s="118"/>
    </row>
    <row r="28080" customFormat="false" ht="0.75" hidden="false" customHeight="true" outlineLevel="0" collapsed="false">
      <c r="B28080" s="118"/>
      <c r="C28080" s="118"/>
    </row>
    <row r="28081" customFormat="false" ht="0.75" hidden="false" customHeight="true" outlineLevel="0" collapsed="false">
      <c r="B28081" s="118"/>
    </row>
    <row r="28085" customFormat="false" ht="0.75" hidden="false" customHeight="true" outlineLevel="0" collapsed="false">
      <c r="B28085" s="118"/>
    </row>
    <row r="28090" customFormat="false" ht="0.75" hidden="false" customHeight="true" outlineLevel="0" collapsed="false">
      <c r="A28090" s="0" t="n">
        <v>28090</v>
      </c>
      <c r="B28090" s="118" t="s">
        <v>2241</v>
      </c>
      <c r="C28090" s="118" t="s">
        <v>2242</v>
      </c>
    </row>
    <row r="28095" customFormat="false" ht="0.75" hidden="false" customHeight="true" outlineLevel="0" collapsed="false">
      <c r="B28095" s="118"/>
    </row>
    <row r="28100" customFormat="false" ht="0.75" hidden="false" customHeight="true" outlineLevel="0" collapsed="false">
      <c r="B28100" s="118"/>
      <c r="C28100" s="118"/>
    </row>
    <row r="28101" customFormat="false" ht="0.75" hidden="false" customHeight="true" outlineLevel="0" collapsed="false">
      <c r="B28101" s="118"/>
    </row>
    <row r="28105" customFormat="false" ht="0.75" hidden="false" customHeight="true" outlineLevel="0" collapsed="false">
      <c r="B28105" s="118"/>
    </row>
    <row r="28110" customFormat="false" ht="0.75" hidden="false" customHeight="true" outlineLevel="0" collapsed="false">
      <c r="B28110" s="118"/>
      <c r="C28110" s="118"/>
    </row>
    <row r="28111" customFormat="false" ht="0.75" hidden="false" customHeight="true" outlineLevel="0" collapsed="false">
      <c r="B28111" s="118"/>
    </row>
    <row r="28115" customFormat="false" ht="0.75" hidden="false" customHeight="true" outlineLevel="0" collapsed="false">
      <c r="B28115" s="118"/>
    </row>
    <row r="28120" customFormat="false" ht="0.75" hidden="false" customHeight="true" outlineLevel="0" collapsed="false">
      <c r="A28120" s="0" t="n">
        <v>28120</v>
      </c>
      <c r="B28120" s="118" t="s">
        <v>2243</v>
      </c>
      <c r="C28120" s="118" t="s">
        <v>2244</v>
      </c>
    </row>
    <row r="28125" customFormat="false" ht="0.75" hidden="false" customHeight="true" outlineLevel="0" collapsed="false">
      <c r="B28125" s="118"/>
    </row>
    <row r="28130" customFormat="false" ht="0.75" hidden="false" customHeight="true" outlineLevel="0" collapsed="false">
      <c r="B28130" s="118"/>
      <c r="C28130" s="118"/>
    </row>
    <row r="28135" customFormat="false" ht="0.75" hidden="false" customHeight="true" outlineLevel="0" collapsed="false">
      <c r="B28135" s="118"/>
    </row>
    <row r="28140" customFormat="false" ht="0.75" hidden="false" customHeight="true" outlineLevel="0" collapsed="false">
      <c r="B28140" s="118"/>
      <c r="C28140" s="118"/>
    </row>
    <row r="28141" customFormat="false" ht="0.75" hidden="false" customHeight="true" outlineLevel="0" collapsed="false">
      <c r="B28141" s="118"/>
    </row>
    <row r="28145" customFormat="false" ht="0.75" hidden="false" customHeight="true" outlineLevel="0" collapsed="false">
      <c r="B28145" s="118"/>
    </row>
    <row r="28150" customFormat="false" ht="0.75" hidden="false" customHeight="true" outlineLevel="0" collapsed="false">
      <c r="A28150" s="0" t="n">
        <v>28150</v>
      </c>
      <c r="B28150" s="118" t="s">
        <v>2245</v>
      </c>
      <c r="C28150" s="118" t="s">
        <v>2246</v>
      </c>
    </row>
    <row r="28155" customFormat="false" ht="0.75" hidden="false" customHeight="true" outlineLevel="0" collapsed="false">
      <c r="B28155" s="118"/>
    </row>
    <row r="28160" customFormat="false" ht="0.75" hidden="false" customHeight="true" outlineLevel="0" collapsed="false">
      <c r="B28160" s="118"/>
      <c r="C28160" s="118"/>
    </row>
    <row r="28165" customFormat="false" ht="0.75" hidden="false" customHeight="true" outlineLevel="0" collapsed="false">
      <c r="B28165" s="118"/>
    </row>
    <row r="28170" customFormat="false" ht="0.75" hidden="false" customHeight="true" outlineLevel="0" collapsed="false">
      <c r="B28170" s="118"/>
      <c r="C28170" s="118"/>
    </row>
    <row r="28171" customFormat="false" ht="0.75" hidden="false" customHeight="true" outlineLevel="0" collapsed="false">
      <c r="B28171" s="118"/>
    </row>
    <row r="28175" customFormat="false" ht="0.75" hidden="false" customHeight="true" outlineLevel="0" collapsed="false">
      <c r="B28175" s="118"/>
    </row>
    <row r="28180" customFormat="false" ht="0.75" hidden="false" customHeight="true" outlineLevel="0" collapsed="false">
      <c r="A28180" s="0" t="n">
        <v>28180</v>
      </c>
      <c r="B28180" s="118" t="s">
        <v>2247</v>
      </c>
      <c r="C28180" s="118" t="s">
        <v>2248</v>
      </c>
    </row>
    <row r="28185" customFormat="false" ht="0.75" hidden="false" customHeight="true" outlineLevel="0" collapsed="false">
      <c r="B28185" s="118"/>
    </row>
    <row r="28190" customFormat="false" ht="0.75" hidden="false" customHeight="true" outlineLevel="0" collapsed="false">
      <c r="B28190" s="118"/>
      <c r="C28190" s="118"/>
    </row>
    <row r="28195" customFormat="false" ht="0.75" hidden="false" customHeight="true" outlineLevel="0" collapsed="false">
      <c r="B28195" s="118"/>
    </row>
    <row r="28200" customFormat="false" ht="0.75" hidden="false" customHeight="true" outlineLevel="0" collapsed="false">
      <c r="B28200" s="118"/>
      <c r="C28200" s="118"/>
      <c r="F28200" s="118"/>
    </row>
    <row r="28201" customFormat="false" ht="0.75" hidden="false" customHeight="true" outlineLevel="0" collapsed="false">
      <c r="B28201" s="118"/>
    </row>
    <row r="28205" customFormat="false" ht="0.75" hidden="false" customHeight="true" outlineLevel="0" collapsed="false">
      <c r="B28205" s="118"/>
    </row>
    <row r="28210" customFormat="false" ht="0.75" hidden="false" customHeight="true" outlineLevel="0" collapsed="false">
      <c r="A28210" s="0" t="n">
        <v>28210</v>
      </c>
      <c r="B28210" s="118" t="s">
        <v>2249</v>
      </c>
      <c r="C28210" s="118" t="s">
        <v>2250</v>
      </c>
    </row>
    <row r="28215" customFormat="false" ht="0.75" hidden="false" customHeight="true" outlineLevel="0" collapsed="false">
      <c r="B28215" s="118"/>
    </row>
    <row r="28220" customFormat="false" ht="0.75" hidden="false" customHeight="true" outlineLevel="0" collapsed="false">
      <c r="B28220" s="118"/>
      <c r="C28220" s="118"/>
    </row>
    <row r="28225" customFormat="false" ht="0.75" hidden="false" customHeight="true" outlineLevel="0" collapsed="false">
      <c r="B28225" s="118"/>
    </row>
    <row r="28230" customFormat="false" ht="0.75" hidden="false" customHeight="true" outlineLevel="0" collapsed="false">
      <c r="B28230" s="118"/>
      <c r="C28230" s="118"/>
    </row>
    <row r="28231" customFormat="false" ht="0.75" hidden="false" customHeight="true" outlineLevel="0" collapsed="false">
      <c r="B28231" s="118"/>
    </row>
    <row r="28235" customFormat="false" ht="0.75" hidden="false" customHeight="true" outlineLevel="0" collapsed="false">
      <c r="B28235" s="118"/>
    </row>
    <row r="28240" customFormat="false" ht="0.75" hidden="false" customHeight="true" outlineLevel="0" collapsed="false">
      <c r="A28240" s="0" t="n">
        <v>28240</v>
      </c>
      <c r="B28240" s="118" t="s">
        <v>2251</v>
      </c>
      <c r="C28240" s="118" t="s">
        <v>2252</v>
      </c>
    </row>
    <row r="28245" customFormat="false" ht="0.75" hidden="false" customHeight="true" outlineLevel="0" collapsed="false">
      <c r="B28245" s="118"/>
    </row>
    <row r="28250" customFormat="false" ht="0.75" hidden="false" customHeight="true" outlineLevel="0" collapsed="false">
      <c r="B28250" s="118"/>
      <c r="C28250" s="118"/>
    </row>
    <row r="28255" customFormat="false" ht="0.75" hidden="false" customHeight="true" outlineLevel="0" collapsed="false">
      <c r="B28255" s="118"/>
    </row>
    <row r="28260" customFormat="false" ht="0.75" hidden="false" customHeight="true" outlineLevel="0" collapsed="false">
      <c r="B28260" s="118"/>
      <c r="C28260" s="118"/>
    </row>
    <row r="28261" customFormat="false" ht="0.75" hidden="false" customHeight="true" outlineLevel="0" collapsed="false">
      <c r="B28261" s="118"/>
    </row>
    <row r="28265" customFormat="false" ht="0.75" hidden="false" customHeight="true" outlineLevel="0" collapsed="false">
      <c r="B28265" s="118"/>
    </row>
    <row r="28270" customFormat="false" ht="0.75" hidden="false" customHeight="true" outlineLevel="0" collapsed="false">
      <c r="A28270" s="0" t="n">
        <v>28270</v>
      </c>
      <c r="B28270" s="118" t="s">
        <v>2253</v>
      </c>
      <c r="C28270" s="118" t="s">
        <v>2254</v>
      </c>
    </row>
    <row r="28275" customFormat="false" ht="0.75" hidden="false" customHeight="true" outlineLevel="0" collapsed="false">
      <c r="B28275" s="118"/>
    </row>
    <row r="28280" customFormat="false" ht="0.75" hidden="false" customHeight="true" outlineLevel="0" collapsed="false">
      <c r="B28280" s="118"/>
      <c r="C28280" s="118"/>
    </row>
    <row r="28285" customFormat="false" ht="0.75" hidden="false" customHeight="true" outlineLevel="0" collapsed="false">
      <c r="B28285" s="118"/>
    </row>
    <row r="28290" customFormat="false" ht="0.75" hidden="false" customHeight="true" outlineLevel="0" collapsed="false">
      <c r="B28290" s="118"/>
      <c r="C28290" s="118"/>
    </row>
    <row r="28291" customFormat="false" ht="0.75" hidden="false" customHeight="true" outlineLevel="0" collapsed="false">
      <c r="B28291" s="118"/>
    </row>
    <row r="28295" customFormat="false" ht="0.75" hidden="false" customHeight="true" outlineLevel="0" collapsed="false">
      <c r="B28295" s="118"/>
    </row>
    <row r="28300" customFormat="false" ht="0.75" hidden="false" customHeight="true" outlineLevel="0" collapsed="false">
      <c r="A28300" s="0" t="n">
        <v>28300</v>
      </c>
      <c r="B28300" s="118" t="s">
        <v>2255</v>
      </c>
      <c r="C28300" s="118" t="s">
        <v>2256</v>
      </c>
      <c r="D28300" s="118"/>
    </row>
    <row r="28301" customFormat="false" ht="0.75" hidden="false" customHeight="true" outlineLevel="0" collapsed="false">
      <c r="B28301" s="118"/>
    </row>
    <row r="28305" customFormat="false" ht="0.75" hidden="false" customHeight="true" outlineLevel="0" collapsed="false">
      <c r="B28305" s="118"/>
    </row>
    <row r="28310" customFormat="false" ht="0.75" hidden="false" customHeight="true" outlineLevel="0" collapsed="false">
      <c r="B28310" s="118"/>
      <c r="C28310" s="118"/>
    </row>
    <row r="28315" customFormat="false" ht="0.75" hidden="false" customHeight="true" outlineLevel="0" collapsed="false">
      <c r="B28315" s="118"/>
    </row>
    <row r="28320" customFormat="false" ht="0.75" hidden="false" customHeight="true" outlineLevel="0" collapsed="false">
      <c r="B28320" s="118"/>
      <c r="C28320" s="118"/>
    </row>
    <row r="28321" customFormat="false" ht="0.75" hidden="false" customHeight="true" outlineLevel="0" collapsed="false">
      <c r="B28321" s="118"/>
    </row>
    <row r="28325" customFormat="false" ht="0.75" hidden="false" customHeight="true" outlineLevel="0" collapsed="false">
      <c r="B28325" s="118"/>
    </row>
    <row r="28330" customFormat="false" ht="0.75" hidden="false" customHeight="true" outlineLevel="0" collapsed="false">
      <c r="A28330" s="0" t="n">
        <v>28330</v>
      </c>
      <c r="B28330" s="118" t="s">
        <v>2257</v>
      </c>
      <c r="C28330" s="118" t="s">
        <v>2258</v>
      </c>
    </row>
    <row r="28335" customFormat="false" ht="0.75" hidden="false" customHeight="true" outlineLevel="0" collapsed="false">
      <c r="B28335" s="118"/>
    </row>
    <row r="28340" customFormat="false" ht="0.75" hidden="false" customHeight="true" outlineLevel="0" collapsed="false">
      <c r="B28340" s="118"/>
      <c r="C28340" s="118"/>
    </row>
    <row r="28345" customFormat="false" ht="0.75" hidden="false" customHeight="true" outlineLevel="0" collapsed="false">
      <c r="B28345" s="118"/>
    </row>
    <row r="28350" customFormat="false" ht="0.75" hidden="false" customHeight="true" outlineLevel="0" collapsed="false">
      <c r="B28350" s="118"/>
      <c r="C28350" s="118"/>
    </row>
    <row r="28351" customFormat="false" ht="0.75" hidden="false" customHeight="true" outlineLevel="0" collapsed="false">
      <c r="B28351" s="118"/>
    </row>
    <row r="28355" customFormat="false" ht="0.75" hidden="false" customHeight="true" outlineLevel="0" collapsed="false">
      <c r="B28355" s="118"/>
    </row>
    <row r="28360" customFormat="false" ht="0.75" hidden="false" customHeight="true" outlineLevel="0" collapsed="false">
      <c r="A28360" s="0" t="n">
        <v>28360</v>
      </c>
      <c r="B28360" s="118" t="s">
        <v>2259</v>
      </c>
      <c r="C28360" s="118" t="s">
        <v>2260</v>
      </c>
    </row>
    <row r="28365" customFormat="false" ht="0.75" hidden="false" customHeight="true" outlineLevel="0" collapsed="false">
      <c r="B28365" s="118"/>
    </row>
    <row r="28370" customFormat="false" ht="0.75" hidden="false" customHeight="true" outlineLevel="0" collapsed="false">
      <c r="B28370" s="118"/>
      <c r="C28370" s="118"/>
    </row>
    <row r="28375" customFormat="false" ht="0.75" hidden="false" customHeight="true" outlineLevel="0" collapsed="false">
      <c r="B28375" s="118"/>
    </row>
    <row r="28380" customFormat="false" ht="0.75" hidden="false" customHeight="true" outlineLevel="0" collapsed="false">
      <c r="B28380" s="118"/>
      <c r="C28380" s="118"/>
    </row>
    <row r="28381" customFormat="false" ht="0.75" hidden="false" customHeight="true" outlineLevel="0" collapsed="false">
      <c r="B28381" s="118"/>
    </row>
    <row r="28385" customFormat="false" ht="0.75" hidden="false" customHeight="true" outlineLevel="0" collapsed="false">
      <c r="B28385" s="118"/>
    </row>
    <row r="28390" customFormat="false" ht="0.75" hidden="false" customHeight="true" outlineLevel="0" collapsed="false">
      <c r="A28390" s="0" t="n">
        <v>28390</v>
      </c>
      <c r="B28390" s="118" t="s">
        <v>2261</v>
      </c>
      <c r="C28390" s="118" t="s">
        <v>2262</v>
      </c>
    </row>
    <row r="28395" customFormat="false" ht="0.75" hidden="false" customHeight="true" outlineLevel="0" collapsed="false">
      <c r="B28395" s="118"/>
    </row>
    <row r="28400" customFormat="false" ht="0.75" hidden="false" customHeight="true" outlineLevel="0" collapsed="false">
      <c r="B28400" s="118"/>
      <c r="C28400" s="118"/>
    </row>
    <row r="28401" customFormat="false" ht="0.75" hidden="false" customHeight="true" outlineLevel="0" collapsed="false">
      <c r="B28401" s="118"/>
    </row>
    <row r="28405" customFormat="false" ht="0.75" hidden="false" customHeight="true" outlineLevel="0" collapsed="false">
      <c r="B28405" s="118"/>
    </row>
    <row r="28410" customFormat="false" ht="0.75" hidden="false" customHeight="true" outlineLevel="0" collapsed="false">
      <c r="B28410" s="118"/>
      <c r="C28410" s="118"/>
    </row>
    <row r="28411" customFormat="false" ht="0.75" hidden="false" customHeight="true" outlineLevel="0" collapsed="false">
      <c r="B28411" s="118"/>
    </row>
    <row r="28415" customFormat="false" ht="0.75" hidden="false" customHeight="true" outlineLevel="0" collapsed="false">
      <c r="B28415" s="118"/>
    </row>
    <row r="28420" customFormat="false" ht="0.75" hidden="false" customHeight="true" outlineLevel="0" collapsed="false">
      <c r="A28420" s="0" t="n">
        <v>28420</v>
      </c>
      <c r="B28420" s="118" t="s">
        <v>2263</v>
      </c>
      <c r="C28420" s="118" t="s">
        <v>2264</v>
      </c>
    </row>
    <row r="28425" customFormat="false" ht="0.75" hidden="false" customHeight="true" outlineLevel="0" collapsed="false">
      <c r="B28425" s="118"/>
    </row>
    <row r="28430" customFormat="false" ht="0.75" hidden="false" customHeight="true" outlineLevel="0" collapsed="false">
      <c r="B28430" s="118"/>
      <c r="C28430" s="118"/>
    </row>
    <row r="28435" customFormat="false" ht="0.75" hidden="false" customHeight="true" outlineLevel="0" collapsed="false">
      <c r="B28435" s="118"/>
    </row>
    <row r="28440" customFormat="false" ht="0.75" hidden="false" customHeight="true" outlineLevel="0" collapsed="false">
      <c r="B28440" s="118"/>
      <c r="C28440" s="118"/>
    </row>
    <row r="28441" customFormat="false" ht="0.75" hidden="false" customHeight="true" outlineLevel="0" collapsed="false">
      <c r="B28441" s="118"/>
    </row>
    <row r="28445" customFormat="false" ht="0.75" hidden="false" customHeight="true" outlineLevel="0" collapsed="false">
      <c r="B28445" s="118"/>
    </row>
    <row r="28450" customFormat="false" ht="0.75" hidden="false" customHeight="true" outlineLevel="0" collapsed="false">
      <c r="A28450" s="0" t="n">
        <v>28450</v>
      </c>
      <c r="B28450" s="118" t="s">
        <v>2265</v>
      </c>
      <c r="C28450" s="118" t="s">
        <v>2266</v>
      </c>
    </row>
    <row r="28455" customFormat="false" ht="0.75" hidden="false" customHeight="true" outlineLevel="0" collapsed="false">
      <c r="B28455" s="118"/>
    </row>
    <row r="28460" customFormat="false" ht="0.75" hidden="false" customHeight="true" outlineLevel="0" collapsed="false">
      <c r="B28460" s="118"/>
      <c r="C28460" s="118"/>
    </row>
    <row r="28465" customFormat="false" ht="0.75" hidden="false" customHeight="true" outlineLevel="0" collapsed="false">
      <c r="B28465" s="118"/>
    </row>
    <row r="28470" customFormat="false" ht="0.75" hidden="false" customHeight="true" outlineLevel="0" collapsed="false">
      <c r="B28470" s="118"/>
      <c r="C28470" s="118"/>
    </row>
    <row r="28471" customFormat="false" ht="0.75" hidden="false" customHeight="true" outlineLevel="0" collapsed="false">
      <c r="B28471" s="118"/>
    </row>
    <row r="28475" customFormat="false" ht="0.75" hidden="false" customHeight="true" outlineLevel="0" collapsed="false">
      <c r="B28475" s="118"/>
    </row>
    <row r="28480" customFormat="false" ht="0.75" hidden="false" customHeight="true" outlineLevel="0" collapsed="false">
      <c r="A28480" s="0" t="n">
        <v>28480</v>
      </c>
      <c r="B28480" s="118" t="s">
        <v>2267</v>
      </c>
      <c r="C28480" s="118" t="s">
        <v>2268</v>
      </c>
    </row>
    <row r="28485" customFormat="false" ht="0.75" hidden="false" customHeight="true" outlineLevel="0" collapsed="false">
      <c r="B28485" s="118"/>
    </row>
    <row r="28490" customFormat="false" ht="0.75" hidden="false" customHeight="true" outlineLevel="0" collapsed="false">
      <c r="B28490" s="118"/>
      <c r="C28490" s="118"/>
    </row>
    <row r="28495" customFormat="false" ht="0.75" hidden="false" customHeight="true" outlineLevel="0" collapsed="false">
      <c r="B28495" s="118"/>
    </row>
    <row r="28500" customFormat="false" ht="0.75" hidden="false" customHeight="true" outlineLevel="0" collapsed="false">
      <c r="B28500" s="118"/>
      <c r="C28500" s="118"/>
    </row>
    <row r="28501" customFormat="false" ht="0.75" hidden="false" customHeight="true" outlineLevel="0" collapsed="false">
      <c r="B28501" s="118"/>
    </row>
    <row r="28505" customFormat="false" ht="0.75" hidden="false" customHeight="true" outlineLevel="0" collapsed="false">
      <c r="B28505" s="118"/>
    </row>
    <row r="28510" customFormat="false" ht="0.75" hidden="false" customHeight="true" outlineLevel="0" collapsed="false">
      <c r="A28510" s="0" t="n">
        <v>28510</v>
      </c>
      <c r="B28510" s="118" t="s">
        <v>2269</v>
      </c>
      <c r="C28510" s="118" t="s">
        <v>2270</v>
      </c>
    </row>
    <row r="28515" customFormat="false" ht="0.75" hidden="false" customHeight="true" outlineLevel="0" collapsed="false">
      <c r="B28515" s="118"/>
    </row>
    <row r="28520" customFormat="false" ht="0.75" hidden="false" customHeight="true" outlineLevel="0" collapsed="false">
      <c r="B28520" s="118"/>
      <c r="C28520" s="118"/>
    </row>
    <row r="28525" customFormat="false" ht="0.75" hidden="false" customHeight="true" outlineLevel="0" collapsed="false">
      <c r="B28525" s="118"/>
    </row>
    <row r="28530" customFormat="false" ht="0.75" hidden="false" customHeight="true" outlineLevel="0" collapsed="false">
      <c r="B28530" s="118"/>
      <c r="C28530" s="118"/>
    </row>
    <row r="28531" customFormat="false" ht="0.75" hidden="false" customHeight="true" outlineLevel="0" collapsed="false">
      <c r="B28531" s="118"/>
    </row>
    <row r="28535" customFormat="false" ht="0.75" hidden="false" customHeight="true" outlineLevel="0" collapsed="false">
      <c r="B28535" s="118"/>
    </row>
    <row r="28540" customFormat="false" ht="0.75" hidden="false" customHeight="true" outlineLevel="0" collapsed="false">
      <c r="A28540" s="0" t="n">
        <v>28540</v>
      </c>
      <c r="B28540" s="118" t="s">
        <v>2271</v>
      </c>
      <c r="C28540" s="118" t="s">
        <v>2272</v>
      </c>
    </row>
    <row r="28545" customFormat="false" ht="0.75" hidden="false" customHeight="true" outlineLevel="0" collapsed="false">
      <c r="B28545" s="118"/>
    </row>
    <row r="28550" customFormat="false" ht="0.75" hidden="false" customHeight="true" outlineLevel="0" collapsed="false">
      <c r="B28550" s="118"/>
      <c r="C28550" s="118"/>
    </row>
    <row r="28555" customFormat="false" ht="0.75" hidden="false" customHeight="true" outlineLevel="0" collapsed="false">
      <c r="B28555" s="118"/>
    </row>
    <row r="28560" customFormat="false" ht="0.75" hidden="false" customHeight="true" outlineLevel="0" collapsed="false">
      <c r="B28560" s="118"/>
      <c r="C28560" s="118"/>
    </row>
    <row r="28561" customFormat="false" ht="0.75" hidden="false" customHeight="true" outlineLevel="0" collapsed="false">
      <c r="B28561" s="118"/>
    </row>
    <row r="28565" customFormat="false" ht="0.75" hidden="false" customHeight="true" outlineLevel="0" collapsed="false">
      <c r="B28565" s="118"/>
    </row>
    <row r="28570" customFormat="false" ht="0.75" hidden="false" customHeight="true" outlineLevel="0" collapsed="false">
      <c r="A28570" s="0" t="n">
        <v>28570</v>
      </c>
      <c r="B28570" s="118" t="s">
        <v>2273</v>
      </c>
      <c r="C28570" s="118" t="s">
        <v>2274</v>
      </c>
    </row>
    <row r="28575" customFormat="false" ht="0.75" hidden="false" customHeight="true" outlineLevel="0" collapsed="false">
      <c r="B28575" s="118"/>
    </row>
    <row r="28580" customFormat="false" ht="0.75" hidden="false" customHeight="true" outlineLevel="0" collapsed="false">
      <c r="B28580" s="118"/>
      <c r="C28580" s="118"/>
    </row>
    <row r="28585" customFormat="false" ht="0.75" hidden="false" customHeight="true" outlineLevel="0" collapsed="false">
      <c r="B28585" s="118"/>
    </row>
    <row r="28590" customFormat="false" ht="0.75" hidden="false" customHeight="true" outlineLevel="0" collapsed="false">
      <c r="B28590" s="118"/>
      <c r="C28590" s="118"/>
    </row>
    <row r="28591" customFormat="false" ht="0.75" hidden="false" customHeight="true" outlineLevel="0" collapsed="false">
      <c r="B28591" s="118"/>
    </row>
    <row r="28595" customFormat="false" ht="0.75" hidden="false" customHeight="true" outlineLevel="0" collapsed="false">
      <c r="B28595" s="118"/>
    </row>
    <row r="28600" customFormat="false" ht="0.75" hidden="false" customHeight="true" outlineLevel="0" collapsed="false">
      <c r="A28600" s="0" t="n">
        <v>28600</v>
      </c>
      <c r="B28600" s="118" t="s">
        <v>2275</v>
      </c>
      <c r="C28600" s="118" t="s">
        <v>2276</v>
      </c>
      <c r="D28600" s="118"/>
    </row>
    <row r="28601" customFormat="false" ht="0.75" hidden="false" customHeight="true" outlineLevel="0" collapsed="false">
      <c r="B28601" s="118"/>
    </row>
    <row r="28605" customFormat="false" ht="0.75" hidden="false" customHeight="true" outlineLevel="0" collapsed="false">
      <c r="B28605" s="118"/>
    </row>
    <row r="28610" customFormat="false" ht="0.75" hidden="false" customHeight="true" outlineLevel="0" collapsed="false">
      <c r="B28610" s="118"/>
      <c r="C28610" s="118"/>
    </row>
    <row r="28615" customFormat="false" ht="0.75" hidden="false" customHeight="true" outlineLevel="0" collapsed="false">
      <c r="B28615" s="118"/>
    </row>
    <row r="28620" customFormat="false" ht="0.75" hidden="false" customHeight="true" outlineLevel="0" collapsed="false">
      <c r="B28620" s="118"/>
      <c r="C28620" s="118"/>
    </row>
    <row r="28621" customFormat="false" ht="0.75" hidden="false" customHeight="true" outlineLevel="0" collapsed="false">
      <c r="B28621" s="118"/>
    </row>
    <row r="28625" customFormat="false" ht="0.75" hidden="false" customHeight="true" outlineLevel="0" collapsed="false">
      <c r="B28625" s="118"/>
    </row>
    <row r="28630" customFormat="false" ht="0.75" hidden="false" customHeight="true" outlineLevel="0" collapsed="false">
      <c r="A28630" s="0" t="n">
        <v>28630</v>
      </c>
      <c r="B28630" s="118" t="s">
        <v>2277</v>
      </c>
      <c r="C28630" s="118" t="s">
        <v>2278</v>
      </c>
    </row>
    <row r="28635" customFormat="false" ht="0.75" hidden="false" customHeight="true" outlineLevel="0" collapsed="false">
      <c r="B28635" s="118"/>
    </row>
    <row r="28640" customFormat="false" ht="0.75" hidden="false" customHeight="true" outlineLevel="0" collapsed="false">
      <c r="B28640" s="118"/>
      <c r="C28640" s="118"/>
    </row>
    <row r="28645" customFormat="false" ht="0.75" hidden="false" customHeight="true" outlineLevel="0" collapsed="false">
      <c r="B28645" s="118"/>
    </row>
    <row r="28650" customFormat="false" ht="0.75" hidden="false" customHeight="true" outlineLevel="0" collapsed="false">
      <c r="B28650" s="118"/>
      <c r="C28650" s="118"/>
    </row>
    <row r="28651" customFormat="false" ht="0.75" hidden="false" customHeight="true" outlineLevel="0" collapsed="false">
      <c r="B28651" s="118"/>
    </row>
    <row r="28655" customFormat="false" ht="0.75" hidden="false" customHeight="true" outlineLevel="0" collapsed="false">
      <c r="B28655" s="118"/>
    </row>
    <row r="28660" customFormat="false" ht="0.75" hidden="false" customHeight="true" outlineLevel="0" collapsed="false">
      <c r="A28660" s="0" t="n">
        <v>28660</v>
      </c>
      <c r="B28660" s="118" t="s">
        <v>2279</v>
      </c>
      <c r="C28660" s="118" t="s">
        <v>2280</v>
      </c>
    </row>
    <row r="28665" customFormat="false" ht="0.75" hidden="false" customHeight="true" outlineLevel="0" collapsed="false">
      <c r="B28665" s="118"/>
    </row>
    <row r="28670" customFormat="false" ht="0.75" hidden="false" customHeight="true" outlineLevel="0" collapsed="false">
      <c r="B28670" s="118"/>
      <c r="C28670" s="118"/>
    </row>
    <row r="28675" customFormat="false" ht="0.75" hidden="false" customHeight="true" outlineLevel="0" collapsed="false">
      <c r="B28675" s="118"/>
    </row>
    <row r="28680" customFormat="false" ht="0.75" hidden="false" customHeight="true" outlineLevel="0" collapsed="false">
      <c r="B28680" s="118"/>
      <c r="C28680" s="118"/>
    </row>
    <row r="28681" customFormat="false" ht="0.75" hidden="false" customHeight="true" outlineLevel="0" collapsed="false">
      <c r="B28681" s="118"/>
    </row>
    <row r="28685" customFormat="false" ht="0.75" hidden="false" customHeight="true" outlineLevel="0" collapsed="false">
      <c r="B28685" s="118"/>
    </row>
    <row r="28690" customFormat="false" ht="0.75" hidden="false" customHeight="true" outlineLevel="0" collapsed="false">
      <c r="A28690" s="0" t="n">
        <v>28690</v>
      </c>
      <c r="B28690" s="118" t="s">
        <v>2281</v>
      </c>
      <c r="C28690" s="118" t="s">
        <v>2282</v>
      </c>
    </row>
    <row r="28695" customFormat="false" ht="0.75" hidden="false" customHeight="true" outlineLevel="0" collapsed="false">
      <c r="B28695" s="118"/>
    </row>
    <row r="28700" customFormat="false" ht="0.75" hidden="false" customHeight="true" outlineLevel="0" collapsed="false">
      <c r="B28700" s="118"/>
      <c r="C28700" s="118"/>
    </row>
    <row r="28701" customFormat="false" ht="0.75" hidden="false" customHeight="true" outlineLevel="0" collapsed="false">
      <c r="B28701" s="118"/>
    </row>
    <row r="28705" customFormat="false" ht="0.75" hidden="false" customHeight="true" outlineLevel="0" collapsed="false">
      <c r="B28705" s="118"/>
    </row>
    <row r="28710" customFormat="false" ht="0.75" hidden="false" customHeight="true" outlineLevel="0" collapsed="false">
      <c r="B28710" s="118"/>
      <c r="C28710" s="118"/>
    </row>
    <row r="28711" customFormat="false" ht="0.75" hidden="false" customHeight="true" outlineLevel="0" collapsed="false">
      <c r="B28711" s="118"/>
    </row>
    <row r="28715" customFormat="false" ht="0.75" hidden="false" customHeight="true" outlineLevel="0" collapsed="false">
      <c r="B28715" s="118"/>
    </row>
    <row r="28720" customFormat="false" ht="0.75" hidden="false" customHeight="true" outlineLevel="0" collapsed="false">
      <c r="A28720" s="0" t="n">
        <v>28720</v>
      </c>
      <c r="B28720" s="118" t="s">
        <v>2283</v>
      </c>
      <c r="C28720" s="118" t="s">
        <v>2284</v>
      </c>
    </row>
    <row r="28725" customFormat="false" ht="0.75" hidden="false" customHeight="true" outlineLevel="0" collapsed="false">
      <c r="B28725" s="118"/>
    </row>
    <row r="28730" customFormat="false" ht="0.75" hidden="false" customHeight="true" outlineLevel="0" collapsed="false">
      <c r="B28730" s="118"/>
      <c r="C28730" s="118"/>
    </row>
    <row r="28735" customFormat="false" ht="0.75" hidden="false" customHeight="true" outlineLevel="0" collapsed="false">
      <c r="B28735" s="118"/>
    </row>
    <row r="28740" customFormat="false" ht="0.75" hidden="false" customHeight="true" outlineLevel="0" collapsed="false">
      <c r="B28740" s="118"/>
      <c r="C28740" s="118"/>
    </row>
    <row r="28741" customFormat="false" ht="0.75" hidden="false" customHeight="true" outlineLevel="0" collapsed="false">
      <c r="B28741" s="118"/>
    </row>
    <row r="28745" customFormat="false" ht="0.75" hidden="false" customHeight="true" outlineLevel="0" collapsed="false">
      <c r="B28745" s="118"/>
    </row>
    <row r="28750" customFormat="false" ht="0.75" hidden="false" customHeight="true" outlineLevel="0" collapsed="false">
      <c r="A28750" s="0" t="n">
        <v>28750</v>
      </c>
      <c r="B28750" s="118" t="s">
        <v>2285</v>
      </c>
      <c r="C28750" s="118" t="s">
        <v>2286</v>
      </c>
    </row>
    <row r="28755" customFormat="false" ht="0.75" hidden="false" customHeight="true" outlineLevel="0" collapsed="false">
      <c r="B28755" s="118"/>
    </row>
    <row r="28760" customFormat="false" ht="0.75" hidden="false" customHeight="true" outlineLevel="0" collapsed="false">
      <c r="B28760" s="118"/>
      <c r="C28760" s="118"/>
    </row>
    <row r="28765" customFormat="false" ht="0.75" hidden="false" customHeight="true" outlineLevel="0" collapsed="false">
      <c r="B28765" s="118"/>
    </row>
    <row r="28770" customFormat="false" ht="0.75" hidden="false" customHeight="true" outlineLevel="0" collapsed="false">
      <c r="B28770" s="118"/>
      <c r="C28770" s="118"/>
    </row>
    <row r="28771" customFormat="false" ht="0.75" hidden="false" customHeight="true" outlineLevel="0" collapsed="false">
      <c r="B28771" s="118"/>
    </row>
    <row r="28775" customFormat="false" ht="0.75" hidden="false" customHeight="true" outlineLevel="0" collapsed="false">
      <c r="B28775" s="118"/>
    </row>
    <row r="28780" customFormat="false" ht="0.75" hidden="false" customHeight="true" outlineLevel="0" collapsed="false">
      <c r="A28780" s="0" t="n">
        <v>28780</v>
      </c>
      <c r="B28780" s="118" t="s">
        <v>2287</v>
      </c>
      <c r="C28780" s="118" t="s">
        <v>2288</v>
      </c>
    </row>
    <row r="28785" customFormat="false" ht="0.75" hidden="false" customHeight="true" outlineLevel="0" collapsed="false">
      <c r="B28785" s="118"/>
    </row>
    <row r="28790" customFormat="false" ht="0.75" hidden="false" customHeight="true" outlineLevel="0" collapsed="false">
      <c r="B28790" s="118"/>
      <c r="C28790" s="118"/>
    </row>
    <row r="28795" customFormat="false" ht="0.75" hidden="false" customHeight="true" outlineLevel="0" collapsed="false">
      <c r="B28795" s="118"/>
    </row>
    <row r="28800" customFormat="false" ht="0.75" hidden="false" customHeight="true" outlineLevel="0" collapsed="false">
      <c r="B28800" s="118"/>
      <c r="C28800" s="118"/>
    </row>
    <row r="28801" customFormat="false" ht="0.75" hidden="false" customHeight="true" outlineLevel="0" collapsed="false">
      <c r="B28801" s="118"/>
    </row>
    <row r="28805" customFormat="false" ht="0.75" hidden="false" customHeight="true" outlineLevel="0" collapsed="false">
      <c r="B28805" s="118"/>
    </row>
    <row r="28810" customFormat="false" ht="0.75" hidden="false" customHeight="true" outlineLevel="0" collapsed="false">
      <c r="A28810" s="0" t="n">
        <v>28810</v>
      </c>
      <c r="B28810" s="118" t="s">
        <v>2289</v>
      </c>
      <c r="C28810" s="118" t="s">
        <v>2290</v>
      </c>
    </row>
    <row r="28815" customFormat="false" ht="0.75" hidden="false" customHeight="true" outlineLevel="0" collapsed="false">
      <c r="B28815" s="118"/>
    </row>
    <row r="28820" customFormat="false" ht="0.75" hidden="false" customHeight="true" outlineLevel="0" collapsed="false">
      <c r="B28820" s="118"/>
      <c r="C28820" s="118"/>
    </row>
    <row r="28825" customFormat="false" ht="0.75" hidden="false" customHeight="true" outlineLevel="0" collapsed="false">
      <c r="B28825" s="118"/>
    </row>
    <row r="28830" customFormat="false" ht="0.75" hidden="false" customHeight="true" outlineLevel="0" collapsed="false">
      <c r="B28830" s="118"/>
      <c r="C28830" s="118"/>
    </row>
    <row r="28831" customFormat="false" ht="0.75" hidden="false" customHeight="true" outlineLevel="0" collapsed="false">
      <c r="B28831" s="118"/>
    </row>
    <row r="28835" customFormat="false" ht="0.75" hidden="false" customHeight="true" outlineLevel="0" collapsed="false">
      <c r="B28835" s="118"/>
    </row>
    <row r="28840" customFormat="false" ht="0.75" hidden="false" customHeight="true" outlineLevel="0" collapsed="false">
      <c r="A28840" s="0" t="n">
        <v>28840</v>
      </c>
      <c r="B28840" s="118" t="s">
        <v>2291</v>
      </c>
      <c r="C28840" s="118" t="s">
        <v>2292</v>
      </c>
    </row>
    <row r="28845" customFormat="false" ht="0.75" hidden="false" customHeight="true" outlineLevel="0" collapsed="false">
      <c r="B28845" s="118"/>
    </row>
    <row r="28850" customFormat="false" ht="0.75" hidden="false" customHeight="true" outlineLevel="0" collapsed="false">
      <c r="B28850" s="118"/>
      <c r="C28850" s="118"/>
    </row>
    <row r="28855" customFormat="false" ht="0.75" hidden="false" customHeight="true" outlineLevel="0" collapsed="false">
      <c r="B28855" s="118"/>
    </row>
    <row r="28860" customFormat="false" ht="0.75" hidden="false" customHeight="true" outlineLevel="0" collapsed="false">
      <c r="B28860" s="118"/>
      <c r="C28860" s="118"/>
    </row>
    <row r="28861" customFormat="false" ht="0.75" hidden="false" customHeight="true" outlineLevel="0" collapsed="false">
      <c r="B28861" s="118"/>
    </row>
    <row r="28865" customFormat="false" ht="0.75" hidden="false" customHeight="true" outlineLevel="0" collapsed="false">
      <c r="B28865" s="118"/>
    </row>
    <row r="28870" customFormat="false" ht="0.75" hidden="false" customHeight="true" outlineLevel="0" collapsed="false">
      <c r="A28870" s="0" t="n">
        <v>28870</v>
      </c>
      <c r="B28870" s="118" t="s">
        <v>2293</v>
      </c>
      <c r="C28870" s="118" t="s">
        <v>2294</v>
      </c>
    </row>
    <row r="28875" customFormat="false" ht="0.75" hidden="false" customHeight="true" outlineLevel="0" collapsed="false">
      <c r="B28875" s="118"/>
    </row>
    <row r="28880" customFormat="false" ht="0.75" hidden="false" customHeight="true" outlineLevel="0" collapsed="false">
      <c r="B28880" s="118"/>
      <c r="C28880" s="118"/>
    </row>
    <row r="28885" customFormat="false" ht="0.75" hidden="false" customHeight="true" outlineLevel="0" collapsed="false">
      <c r="B28885" s="118"/>
    </row>
    <row r="28890" customFormat="false" ht="0.75" hidden="false" customHeight="true" outlineLevel="0" collapsed="false">
      <c r="B28890" s="118"/>
      <c r="C28890" s="118"/>
    </row>
    <row r="28891" customFormat="false" ht="0.75" hidden="false" customHeight="true" outlineLevel="0" collapsed="false">
      <c r="B28891" s="118"/>
    </row>
    <row r="28895" customFormat="false" ht="0.75" hidden="false" customHeight="true" outlineLevel="0" collapsed="false">
      <c r="B28895" s="118"/>
    </row>
    <row r="28900" customFormat="false" ht="0.75" hidden="false" customHeight="true" outlineLevel="0" collapsed="false">
      <c r="A28900" s="0" t="n">
        <v>28900</v>
      </c>
      <c r="B28900" s="118" t="s">
        <v>2295</v>
      </c>
      <c r="C28900" s="118" t="s">
        <v>2296</v>
      </c>
      <c r="D28900" s="118"/>
    </row>
    <row r="28901" customFormat="false" ht="0.75" hidden="false" customHeight="true" outlineLevel="0" collapsed="false">
      <c r="B28901" s="118"/>
    </row>
    <row r="28905" customFormat="false" ht="0.75" hidden="false" customHeight="true" outlineLevel="0" collapsed="false">
      <c r="B28905" s="118"/>
    </row>
    <row r="28910" customFormat="false" ht="0.75" hidden="false" customHeight="true" outlineLevel="0" collapsed="false">
      <c r="B28910" s="118"/>
      <c r="C28910" s="118"/>
    </row>
    <row r="28915" customFormat="false" ht="0.75" hidden="false" customHeight="true" outlineLevel="0" collapsed="false">
      <c r="B28915" s="118"/>
    </row>
    <row r="28920" customFormat="false" ht="0.75" hidden="false" customHeight="true" outlineLevel="0" collapsed="false">
      <c r="B28920" s="118"/>
      <c r="C28920" s="118"/>
    </row>
    <row r="28921" customFormat="false" ht="0.75" hidden="false" customHeight="true" outlineLevel="0" collapsed="false">
      <c r="B28921" s="118"/>
    </row>
    <row r="28925" customFormat="false" ht="0.75" hidden="false" customHeight="true" outlineLevel="0" collapsed="false">
      <c r="B28925" s="118"/>
    </row>
    <row r="28930" customFormat="false" ht="0.75" hidden="false" customHeight="true" outlineLevel="0" collapsed="false">
      <c r="A28930" s="0" t="n">
        <v>28930</v>
      </c>
      <c r="B28930" s="118" t="s">
        <v>2297</v>
      </c>
      <c r="C28930" s="118" t="s">
        <v>2298</v>
      </c>
    </row>
    <row r="28935" customFormat="false" ht="0.75" hidden="false" customHeight="true" outlineLevel="0" collapsed="false">
      <c r="B28935" s="118"/>
    </row>
    <row r="28940" customFormat="false" ht="0.75" hidden="false" customHeight="true" outlineLevel="0" collapsed="false">
      <c r="B28940" s="118"/>
      <c r="C28940" s="118"/>
    </row>
    <row r="28945" customFormat="false" ht="0.75" hidden="false" customHeight="true" outlineLevel="0" collapsed="false">
      <c r="B28945" s="118"/>
    </row>
    <row r="28950" customFormat="false" ht="0.75" hidden="false" customHeight="true" outlineLevel="0" collapsed="false">
      <c r="B28950" s="118"/>
      <c r="C28950" s="118"/>
    </row>
    <row r="28951" customFormat="false" ht="0.75" hidden="false" customHeight="true" outlineLevel="0" collapsed="false">
      <c r="B28951" s="118"/>
    </row>
    <row r="28955" customFormat="false" ht="0.75" hidden="false" customHeight="true" outlineLevel="0" collapsed="false">
      <c r="B28955" s="118"/>
    </row>
    <row r="28960" customFormat="false" ht="0.75" hidden="false" customHeight="true" outlineLevel="0" collapsed="false">
      <c r="A28960" s="0" t="n">
        <v>28960</v>
      </c>
      <c r="B28960" s="118" t="s">
        <v>2299</v>
      </c>
      <c r="C28960" s="118" t="s">
        <v>2300</v>
      </c>
    </row>
    <row r="28965" customFormat="false" ht="0.75" hidden="false" customHeight="true" outlineLevel="0" collapsed="false">
      <c r="B28965" s="118"/>
    </row>
    <row r="28970" customFormat="false" ht="0.75" hidden="false" customHeight="true" outlineLevel="0" collapsed="false">
      <c r="B28970" s="118"/>
      <c r="C28970" s="118"/>
    </row>
    <row r="28975" customFormat="false" ht="0.75" hidden="false" customHeight="true" outlineLevel="0" collapsed="false">
      <c r="B28975" s="118"/>
    </row>
    <row r="28980" customFormat="false" ht="0.75" hidden="false" customHeight="true" outlineLevel="0" collapsed="false">
      <c r="B28980" s="118"/>
      <c r="C28980" s="118"/>
    </row>
    <row r="28981" customFormat="false" ht="0.75" hidden="false" customHeight="true" outlineLevel="0" collapsed="false">
      <c r="B28981" s="118"/>
    </row>
    <row r="28985" customFormat="false" ht="0.75" hidden="false" customHeight="true" outlineLevel="0" collapsed="false">
      <c r="B28985" s="118"/>
    </row>
    <row r="28990" customFormat="false" ht="0.75" hidden="false" customHeight="true" outlineLevel="0" collapsed="false">
      <c r="A28990" s="0" t="n">
        <v>28990</v>
      </c>
      <c r="B28990" s="118" t="s">
        <v>2301</v>
      </c>
      <c r="C28990" s="118" t="s">
        <v>2302</v>
      </c>
    </row>
    <row r="28995" customFormat="false" ht="0.75" hidden="false" customHeight="true" outlineLevel="0" collapsed="false">
      <c r="B28995" s="118"/>
    </row>
    <row r="29000" customFormat="false" ht="0.75" hidden="false" customHeight="true" outlineLevel="0" collapsed="false">
      <c r="B29000" s="118"/>
      <c r="C29000" s="118"/>
    </row>
    <row r="29001" customFormat="false" ht="0.75" hidden="false" customHeight="true" outlineLevel="0" collapsed="false">
      <c r="B29001" s="118"/>
    </row>
    <row r="29005" customFormat="false" ht="0.75" hidden="false" customHeight="true" outlineLevel="0" collapsed="false">
      <c r="B29005" s="118"/>
    </row>
    <row r="29010" customFormat="false" ht="0.75" hidden="false" customHeight="true" outlineLevel="0" collapsed="false">
      <c r="B29010" s="118"/>
      <c r="C29010" s="118"/>
    </row>
    <row r="29011" customFormat="false" ht="0.75" hidden="false" customHeight="true" outlineLevel="0" collapsed="false">
      <c r="B29011" s="118"/>
    </row>
    <row r="29015" customFormat="false" ht="0.75" hidden="false" customHeight="true" outlineLevel="0" collapsed="false">
      <c r="B29015" s="118"/>
    </row>
    <row r="29020" customFormat="false" ht="0.75" hidden="false" customHeight="true" outlineLevel="0" collapsed="false">
      <c r="A29020" s="0" t="n">
        <v>29020</v>
      </c>
      <c r="B29020" s="118" t="s">
        <v>2303</v>
      </c>
      <c r="C29020" s="118" t="s">
        <v>2304</v>
      </c>
    </row>
    <row r="29025" customFormat="false" ht="0.75" hidden="false" customHeight="true" outlineLevel="0" collapsed="false">
      <c r="B29025" s="118"/>
    </row>
    <row r="29030" customFormat="false" ht="0.75" hidden="false" customHeight="true" outlineLevel="0" collapsed="false">
      <c r="B29030" s="118"/>
      <c r="C29030" s="118"/>
    </row>
    <row r="29035" customFormat="false" ht="0.75" hidden="false" customHeight="true" outlineLevel="0" collapsed="false">
      <c r="B29035" s="118"/>
    </row>
    <row r="29040" customFormat="false" ht="0.75" hidden="false" customHeight="true" outlineLevel="0" collapsed="false">
      <c r="B29040" s="118"/>
      <c r="C29040" s="118"/>
    </row>
    <row r="29041" customFormat="false" ht="0.75" hidden="false" customHeight="true" outlineLevel="0" collapsed="false">
      <c r="B29041" s="118"/>
    </row>
    <row r="29045" customFormat="false" ht="0.75" hidden="false" customHeight="true" outlineLevel="0" collapsed="false">
      <c r="B29045" s="118"/>
    </row>
    <row r="29050" customFormat="false" ht="0.75" hidden="false" customHeight="true" outlineLevel="0" collapsed="false">
      <c r="A29050" s="0" t="n">
        <v>29050</v>
      </c>
      <c r="B29050" s="118" t="s">
        <v>2305</v>
      </c>
      <c r="C29050" s="118" t="s">
        <v>2306</v>
      </c>
    </row>
    <row r="29055" customFormat="false" ht="0.75" hidden="false" customHeight="true" outlineLevel="0" collapsed="false">
      <c r="B29055" s="118"/>
    </row>
    <row r="29060" customFormat="false" ht="0.75" hidden="false" customHeight="true" outlineLevel="0" collapsed="false">
      <c r="B29060" s="118"/>
      <c r="C29060" s="118"/>
    </row>
    <row r="29065" customFormat="false" ht="0.75" hidden="false" customHeight="true" outlineLevel="0" collapsed="false">
      <c r="B29065" s="118"/>
    </row>
    <row r="29070" customFormat="false" ht="0.75" hidden="false" customHeight="true" outlineLevel="0" collapsed="false">
      <c r="B29070" s="118"/>
      <c r="C29070" s="118"/>
    </row>
    <row r="29071" customFormat="false" ht="0.75" hidden="false" customHeight="true" outlineLevel="0" collapsed="false">
      <c r="B29071" s="118"/>
    </row>
    <row r="29075" customFormat="false" ht="0.75" hidden="false" customHeight="true" outlineLevel="0" collapsed="false">
      <c r="B29075" s="118"/>
    </row>
    <row r="29080" customFormat="false" ht="0.75" hidden="false" customHeight="true" outlineLevel="0" collapsed="false">
      <c r="A29080" s="0" t="n">
        <v>29080</v>
      </c>
      <c r="B29080" s="118" t="s">
        <v>2307</v>
      </c>
      <c r="C29080" s="118" t="s">
        <v>2308</v>
      </c>
    </row>
    <row r="29085" customFormat="false" ht="0.75" hidden="false" customHeight="true" outlineLevel="0" collapsed="false">
      <c r="B29085" s="118"/>
    </row>
    <row r="29090" customFormat="false" ht="0.75" hidden="false" customHeight="true" outlineLevel="0" collapsed="false">
      <c r="B29090" s="118"/>
      <c r="C29090" s="118"/>
    </row>
    <row r="29095" customFormat="false" ht="0.75" hidden="false" customHeight="true" outlineLevel="0" collapsed="false">
      <c r="B29095" s="118"/>
    </row>
    <row r="29100" customFormat="false" ht="0.75" hidden="false" customHeight="true" outlineLevel="0" collapsed="false">
      <c r="A29100" s="0" t="n">
        <v>29100</v>
      </c>
      <c r="B29100" s="118" t="s">
        <v>2309</v>
      </c>
      <c r="C29100" s="118"/>
    </row>
    <row r="29101" customFormat="false" ht="0.75" hidden="false" customHeight="true" outlineLevel="0" collapsed="false">
      <c r="B29101" s="118"/>
    </row>
    <row r="29105" customFormat="false" ht="0.75" hidden="false" customHeight="true" outlineLevel="0" collapsed="false">
      <c r="B29105" s="118"/>
    </row>
    <row r="29110" customFormat="false" ht="0.75" hidden="false" customHeight="true" outlineLevel="0" collapsed="false">
      <c r="A29110" s="0" t="n">
        <v>29110</v>
      </c>
      <c r="B29110" s="118" t="s">
        <v>2310</v>
      </c>
      <c r="C29110" s="118"/>
    </row>
    <row r="29115" customFormat="false" ht="0.75" hidden="false" customHeight="true" outlineLevel="0" collapsed="false">
      <c r="B29115" s="118"/>
    </row>
    <row r="29120" customFormat="false" ht="0.75" hidden="false" customHeight="true" outlineLevel="0" collapsed="false">
      <c r="B29120" s="118"/>
      <c r="C29120" s="118"/>
    </row>
    <row r="29125" customFormat="false" ht="0.75" hidden="false" customHeight="true" outlineLevel="0" collapsed="false">
      <c r="B29125" s="118"/>
    </row>
    <row r="29130" customFormat="false" ht="0.75" hidden="false" customHeight="true" outlineLevel="0" collapsed="false">
      <c r="B29130" s="118"/>
      <c r="C29130" s="118"/>
    </row>
    <row r="29131" customFormat="false" ht="0.75" hidden="false" customHeight="true" outlineLevel="0" collapsed="false">
      <c r="B29131" s="118"/>
    </row>
    <row r="29135" customFormat="false" ht="0.75" hidden="false" customHeight="true" outlineLevel="0" collapsed="false">
      <c r="B29135" s="118"/>
    </row>
    <row r="29140" customFormat="false" ht="0.75" hidden="false" customHeight="true" outlineLevel="0" collapsed="false">
      <c r="A29140" s="0" t="n">
        <v>29140</v>
      </c>
      <c r="B29140" s="118" t="s">
        <v>2311</v>
      </c>
      <c r="C29140" s="118"/>
    </row>
    <row r="29145" customFormat="false" ht="0.75" hidden="false" customHeight="true" outlineLevel="0" collapsed="false">
      <c r="B29145" s="118"/>
    </row>
    <row r="29150" customFormat="false" ht="0.75" hidden="false" customHeight="true" outlineLevel="0" collapsed="false">
      <c r="B29150" s="118"/>
      <c r="C29150" s="118"/>
    </row>
    <row r="29155" customFormat="false" ht="0.75" hidden="false" customHeight="true" outlineLevel="0" collapsed="false">
      <c r="B29155" s="118"/>
    </row>
    <row r="29160" customFormat="false" ht="0.75" hidden="false" customHeight="true" outlineLevel="0" collapsed="false">
      <c r="B29160" s="118"/>
      <c r="C29160" s="118"/>
    </row>
    <row r="29161" customFormat="false" ht="0.75" hidden="false" customHeight="true" outlineLevel="0" collapsed="false">
      <c r="B29161" s="118"/>
    </row>
    <row r="29165" customFormat="false" ht="0.75" hidden="false" customHeight="true" outlineLevel="0" collapsed="false">
      <c r="B29165" s="118"/>
    </row>
    <row r="29170" customFormat="false" ht="0.75" hidden="false" customHeight="true" outlineLevel="0" collapsed="false">
      <c r="A29170" s="0" t="n">
        <v>29170</v>
      </c>
      <c r="B29170" s="118" t="s">
        <v>2312</v>
      </c>
      <c r="C29170" s="118"/>
    </row>
    <row r="29175" customFormat="false" ht="0.75" hidden="false" customHeight="true" outlineLevel="0" collapsed="false">
      <c r="B29175" s="118"/>
    </row>
    <row r="29180" customFormat="false" ht="0.75" hidden="false" customHeight="true" outlineLevel="0" collapsed="false">
      <c r="B29180" s="118"/>
      <c r="C29180" s="118"/>
    </row>
    <row r="29185" customFormat="false" ht="0.75" hidden="false" customHeight="true" outlineLevel="0" collapsed="false">
      <c r="B29185" s="118"/>
    </row>
    <row r="29190" customFormat="false" ht="0.75" hidden="false" customHeight="true" outlineLevel="0" collapsed="false">
      <c r="B29190" s="118"/>
      <c r="C29190" s="118"/>
    </row>
    <row r="29191" customFormat="false" ht="0.75" hidden="false" customHeight="true" outlineLevel="0" collapsed="false">
      <c r="B29191" s="118"/>
    </row>
    <row r="29195" customFormat="false" ht="0.75" hidden="false" customHeight="true" outlineLevel="0" collapsed="false">
      <c r="B29195" s="118"/>
    </row>
    <row r="29200" customFormat="false" ht="0.75" hidden="false" customHeight="true" outlineLevel="0" collapsed="false">
      <c r="A29200" s="0" t="n">
        <v>29200</v>
      </c>
      <c r="B29200" s="118" t="s">
        <v>2313</v>
      </c>
      <c r="C29200" s="118"/>
      <c r="F29200" s="118"/>
    </row>
    <row r="29201" customFormat="false" ht="0.75" hidden="false" customHeight="true" outlineLevel="0" collapsed="false">
      <c r="B29201" s="118"/>
    </row>
    <row r="29205" customFormat="false" ht="0.75" hidden="false" customHeight="true" outlineLevel="0" collapsed="false">
      <c r="B29205" s="118"/>
    </row>
    <row r="29210" customFormat="false" ht="0.75" hidden="false" customHeight="true" outlineLevel="0" collapsed="false">
      <c r="B29210" s="118"/>
      <c r="C29210" s="118"/>
    </row>
    <row r="29215" customFormat="false" ht="0.75" hidden="false" customHeight="true" outlineLevel="0" collapsed="false">
      <c r="B29215" s="118"/>
    </row>
    <row r="29220" customFormat="false" ht="0.75" hidden="false" customHeight="true" outlineLevel="0" collapsed="false">
      <c r="B29220" s="118"/>
      <c r="C29220" s="118"/>
    </row>
    <row r="29221" customFormat="false" ht="0.75" hidden="false" customHeight="true" outlineLevel="0" collapsed="false">
      <c r="B29221" s="118"/>
    </row>
    <row r="29225" customFormat="false" ht="0.75" hidden="false" customHeight="true" outlineLevel="0" collapsed="false">
      <c r="B29225" s="118"/>
    </row>
    <row r="29230" customFormat="false" ht="0.75" hidden="false" customHeight="true" outlineLevel="0" collapsed="false">
      <c r="A29230" s="0" t="n">
        <v>29230</v>
      </c>
      <c r="B29230" s="118" t="s">
        <v>2314</v>
      </c>
      <c r="C29230" s="118"/>
    </row>
    <row r="29235" customFormat="false" ht="0.75" hidden="false" customHeight="true" outlineLevel="0" collapsed="false">
      <c r="B29235" s="118"/>
    </row>
    <row r="29240" customFormat="false" ht="0.75" hidden="false" customHeight="true" outlineLevel="0" collapsed="false">
      <c r="B29240" s="118"/>
      <c r="C29240" s="118"/>
    </row>
    <row r="29245" customFormat="false" ht="0.75" hidden="false" customHeight="true" outlineLevel="0" collapsed="false">
      <c r="B29245" s="118"/>
    </row>
    <row r="29250" customFormat="false" ht="0.75" hidden="false" customHeight="true" outlineLevel="0" collapsed="false">
      <c r="B29250" s="118"/>
      <c r="C29250" s="118"/>
    </row>
    <row r="29251" customFormat="false" ht="0.75" hidden="false" customHeight="true" outlineLevel="0" collapsed="false">
      <c r="B29251" s="118"/>
    </row>
    <row r="29255" customFormat="false" ht="0.75" hidden="false" customHeight="true" outlineLevel="0" collapsed="false">
      <c r="B29255" s="118"/>
    </row>
    <row r="29260" customFormat="false" ht="0.75" hidden="false" customHeight="true" outlineLevel="0" collapsed="false">
      <c r="A29260" s="0" t="n">
        <v>29260</v>
      </c>
      <c r="B29260" s="118" t="s">
        <v>2315</v>
      </c>
      <c r="C29260" s="118"/>
    </row>
    <row r="29265" customFormat="false" ht="0.75" hidden="false" customHeight="true" outlineLevel="0" collapsed="false">
      <c r="B29265" s="118"/>
    </row>
    <row r="29270" customFormat="false" ht="0.75" hidden="false" customHeight="true" outlineLevel="0" collapsed="false">
      <c r="B29270" s="118"/>
      <c r="C29270" s="118"/>
    </row>
    <row r="29275" customFormat="false" ht="0.75" hidden="false" customHeight="true" outlineLevel="0" collapsed="false">
      <c r="B29275" s="118"/>
    </row>
    <row r="29280" customFormat="false" ht="0.75" hidden="false" customHeight="true" outlineLevel="0" collapsed="false">
      <c r="B29280" s="118"/>
      <c r="C29280" s="118"/>
    </row>
    <row r="29281" customFormat="false" ht="0.75" hidden="false" customHeight="true" outlineLevel="0" collapsed="false">
      <c r="B29281" s="118"/>
    </row>
    <row r="29285" customFormat="false" ht="0.75" hidden="false" customHeight="true" outlineLevel="0" collapsed="false">
      <c r="B29285" s="118"/>
    </row>
    <row r="29290" customFormat="false" ht="0.75" hidden="false" customHeight="true" outlineLevel="0" collapsed="false">
      <c r="A29290" s="0" t="n">
        <v>29290</v>
      </c>
      <c r="B29290" s="118" t="s">
        <v>2316</v>
      </c>
      <c r="C29290" s="118"/>
    </row>
    <row r="29295" customFormat="false" ht="0.75" hidden="false" customHeight="true" outlineLevel="0" collapsed="false">
      <c r="B29295" s="118"/>
    </row>
    <row r="29300" customFormat="false" ht="0.75" hidden="false" customHeight="true" outlineLevel="0" collapsed="false">
      <c r="B29300" s="118"/>
      <c r="C29300" s="118"/>
    </row>
    <row r="29301" customFormat="false" ht="0.75" hidden="false" customHeight="true" outlineLevel="0" collapsed="false">
      <c r="B29301" s="118"/>
    </row>
    <row r="29305" customFormat="false" ht="0.75" hidden="false" customHeight="true" outlineLevel="0" collapsed="false">
      <c r="B29305" s="118"/>
    </row>
    <row r="29310" customFormat="false" ht="0.75" hidden="false" customHeight="true" outlineLevel="0" collapsed="false">
      <c r="B29310" s="118"/>
      <c r="C29310" s="118"/>
    </row>
    <row r="29311" customFormat="false" ht="0.75" hidden="false" customHeight="true" outlineLevel="0" collapsed="false">
      <c r="B29311" s="118"/>
    </row>
    <row r="29315" customFormat="false" ht="0.75" hidden="false" customHeight="true" outlineLevel="0" collapsed="false">
      <c r="B29315" s="118"/>
    </row>
    <row r="29320" customFormat="false" ht="0.75" hidden="false" customHeight="true" outlineLevel="0" collapsed="false">
      <c r="A29320" s="0" t="n">
        <v>29320</v>
      </c>
      <c r="B29320" s="118" t="s">
        <v>2317</v>
      </c>
      <c r="C29320" s="118"/>
    </row>
    <row r="29325" customFormat="false" ht="0.75" hidden="false" customHeight="true" outlineLevel="0" collapsed="false">
      <c r="B29325" s="118"/>
    </row>
    <row r="29330" customFormat="false" ht="0.75" hidden="false" customHeight="true" outlineLevel="0" collapsed="false">
      <c r="B29330" s="118"/>
      <c r="C29330" s="118"/>
    </row>
    <row r="29335" customFormat="false" ht="0.75" hidden="false" customHeight="true" outlineLevel="0" collapsed="false">
      <c r="B29335" s="118"/>
    </row>
    <row r="29340" customFormat="false" ht="0.75" hidden="false" customHeight="true" outlineLevel="0" collapsed="false">
      <c r="B29340" s="118"/>
      <c r="C29340" s="118"/>
    </row>
    <row r="29341" customFormat="false" ht="0.75" hidden="false" customHeight="true" outlineLevel="0" collapsed="false">
      <c r="B29341" s="118"/>
    </row>
    <row r="29345" customFormat="false" ht="0.75" hidden="false" customHeight="true" outlineLevel="0" collapsed="false">
      <c r="B29345" s="118"/>
    </row>
    <row r="29350" customFormat="false" ht="0.75" hidden="false" customHeight="true" outlineLevel="0" collapsed="false">
      <c r="A29350" s="0" t="n">
        <v>29350</v>
      </c>
      <c r="B29350" s="118" t="s">
        <v>2318</v>
      </c>
      <c r="C29350" s="118"/>
    </row>
    <row r="29355" customFormat="false" ht="0.75" hidden="false" customHeight="true" outlineLevel="0" collapsed="false">
      <c r="B29355" s="118"/>
    </row>
    <row r="29360" customFormat="false" ht="0.75" hidden="false" customHeight="true" outlineLevel="0" collapsed="false">
      <c r="B29360" s="118"/>
      <c r="C29360" s="118"/>
    </row>
    <row r="29365" customFormat="false" ht="0.75" hidden="false" customHeight="true" outlineLevel="0" collapsed="false">
      <c r="B29365" s="118"/>
    </row>
    <row r="29370" customFormat="false" ht="0.75" hidden="false" customHeight="true" outlineLevel="0" collapsed="false">
      <c r="B29370" s="118"/>
      <c r="C29370" s="118"/>
    </row>
    <row r="29371" customFormat="false" ht="0.75" hidden="false" customHeight="true" outlineLevel="0" collapsed="false">
      <c r="B29371" s="118"/>
    </row>
    <row r="29375" customFormat="false" ht="0.75" hidden="false" customHeight="true" outlineLevel="0" collapsed="false">
      <c r="B29375" s="118"/>
    </row>
    <row r="29380" customFormat="false" ht="0.75" hidden="false" customHeight="true" outlineLevel="0" collapsed="false">
      <c r="A29380" s="0" t="n">
        <v>29380</v>
      </c>
      <c r="B29380" s="118" t="s">
        <v>2319</v>
      </c>
      <c r="C29380" s="118"/>
    </row>
    <row r="29385" customFormat="false" ht="0.75" hidden="false" customHeight="true" outlineLevel="0" collapsed="false">
      <c r="B29385" s="118"/>
    </row>
    <row r="29390" customFormat="false" ht="0.75" hidden="false" customHeight="true" outlineLevel="0" collapsed="false">
      <c r="B29390" s="118"/>
      <c r="C29390" s="118"/>
    </row>
    <row r="29395" customFormat="false" ht="0.75" hidden="false" customHeight="true" outlineLevel="0" collapsed="false">
      <c r="B29395" s="118"/>
    </row>
    <row r="29400" customFormat="false" ht="0.75" hidden="false" customHeight="true" outlineLevel="0" collapsed="false">
      <c r="B29400" s="118"/>
      <c r="C29400" s="118"/>
    </row>
    <row r="29401" customFormat="false" ht="0.75" hidden="false" customHeight="true" outlineLevel="0" collapsed="false">
      <c r="B29401" s="118"/>
    </row>
    <row r="29405" customFormat="false" ht="0.75" hidden="false" customHeight="true" outlineLevel="0" collapsed="false">
      <c r="B29405" s="118"/>
    </row>
    <row r="29410" customFormat="false" ht="0.75" hidden="false" customHeight="true" outlineLevel="0" collapsed="false">
      <c r="A29410" s="0" t="n">
        <v>29410</v>
      </c>
      <c r="B29410" s="118" t="s">
        <v>2320</v>
      </c>
      <c r="C29410" s="118"/>
    </row>
    <row r="29415" customFormat="false" ht="0.75" hidden="false" customHeight="true" outlineLevel="0" collapsed="false">
      <c r="B29415" s="118"/>
    </row>
    <row r="29420" customFormat="false" ht="0.75" hidden="false" customHeight="true" outlineLevel="0" collapsed="false">
      <c r="B29420" s="118"/>
      <c r="C29420" s="118"/>
    </row>
    <row r="29425" customFormat="false" ht="0.75" hidden="false" customHeight="true" outlineLevel="0" collapsed="false">
      <c r="B29425" s="118"/>
    </row>
    <row r="29430" customFormat="false" ht="0.75" hidden="false" customHeight="true" outlineLevel="0" collapsed="false">
      <c r="B29430" s="118"/>
      <c r="C29430" s="118"/>
    </row>
    <row r="29431" customFormat="false" ht="0.75" hidden="false" customHeight="true" outlineLevel="0" collapsed="false">
      <c r="B29431" s="118"/>
    </row>
    <row r="29435" customFormat="false" ht="0.75" hidden="false" customHeight="true" outlineLevel="0" collapsed="false">
      <c r="B29435" s="118"/>
    </row>
    <row r="29440" customFormat="false" ht="0.75" hidden="false" customHeight="true" outlineLevel="0" collapsed="false">
      <c r="A29440" s="0" t="n">
        <v>29440</v>
      </c>
      <c r="B29440" s="118" t="s">
        <v>2321</v>
      </c>
      <c r="C29440" s="118"/>
    </row>
    <row r="29445" customFormat="false" ht="0.75" hidden="false" customHeight="true" outlineLevel="0" collapsed="false">
      <c r="B29445" s="118"/>
    </row>
    <row r="29450" customFormat="false" ht="0.75" hidden="false" customHeight="true" outlineLevel="0" collapsed="false">
      <c r="B29450" s="118"/>
      <c r="C29450" s="118"/>
    </row>
    <row r="29455" customFormat="false" ht="0.75" hidden="false" customHeight="true" outlineLevel="0" collapsed="false">
      <c r="B29455" s="118"/>
    </row>
    <row r="29460" customFormat="false" ht="0.75" hidden="false" customHeight="true" outlineLevel="0" collapsed="false">
      <c r="B29460" s="118"/>
      <c r="C29460" s="118"/>
    </row>
    <row r="29461" customFormat="false" ht="0.75" hidden="false" customHeight="true" outlineLevel="0" collapsed="false">
      <c r="B29461" s="118"/>
    </row>
    <row r="29465" customFormat="false" ht="0.75" hidden="false" customHeight="true" outlineLevel="0" collapsed="false">
      <c r="B29465" s="118"/>
    </row>
    <row r="29470" customFormat="false" ht="0.75" hidden="false" customHeight="true" outlineLevel="0" collapsed="false">
      <c r="A29470" s="0" t="n">
        <v>29470</v>
      </c>
      <c r="B29470" s="118" t="s">
        <v>2322</v>
      </c>
      <c r="C29470" s="118"/>
    </row>
    <row r="29475" customFormat="false" ht="0.75" hidden="false" customHeight="true" outlineLevel="0" collapsed="false">
      <c r="B29475" s="118"/>
    </row>
    <row r="29480" customFormat="false" ht="0.75" hidden="false" customHeight="true" outlineLevel="0" collapsed="false">
      <c r="B29480" s="118"/>
      <c r="C29480" s="118"/>
    </row>
    <row r="29485" customFormat="false" ht="0.75" hidden="false" customHeight="true" outlineLevel="0" collapsed="false">
      <c r="B29485" s="118"/>
    </row>
    <row r="29490" customFormat="false" ht="0.75" hidden="false" customHeight="true" outlineLevel="0" collapsed="false">
      <c r="B29490" s="118"/>
      <c r="C29490" s="118"/>
    </row>
    <row r="29491" customFormat="false" ht="0.75" hidden="false" customHeight="true" outlineLevel="0" collapsed="false">
      <c r="B29491" s="118"/>
    </row>
    <row r="29495" customFormat="false" ht="0.75" hidden="false" customHeight="true" outlineLevel="0" collapsed="false">
      <c r="B29495" s="118"/>
    </row>
    <row r="29500" customFormat="false" ht="0.75" hidden="false" customHeight="true" outlineLevel="0" collapsed="false">
      <c r="A29500" s="0" t="n">
        <v>29500</v>
      </c>
      <c r="B29500" s="118" t="s">
        <v>2323</v>
      </c>
      <c r="C29500" s="118"/>
    </row>
    <row r="29501" customFormat="false" ht="0.75" hidden="false" customHeight="true" outlineLevel="0" collapsed="false">
      <c r="B29501" s="118"/>
    </row>
    <row r="29505" customFormat="false" ht="0.75" hidden="false" customHeight="true" outlineLevel="0" collapsed="false">
      <c r="B29505" s="118"/>
    </row>
    <row r="29510" customFormat="false" ht="0.75" hidden="false" customHeight="true" outlineLevel="0" collapsed="false">
      <c r="B29510" s="118"/>
      <c r="C29510" s="118"/>
    </row>
    <row r="29515" customFormat="false" ht="0.75" hidden="false" customHeight="true" outlineLevel="0" collapsed="false">
      <c r="B29515" s="118"/>
    </row>
    <row r="29520" customFormat="false" ht="0.75" hidden="false" customHeight="true" outlineLevel="0" collapsed="false">
      <c r="B29520" s="118"/>
      <c r="C29520" s="118"/>
    </row>
    <row r="29521" customFormat="false" ht="0.75" hidden="false" customHeight="true" outlineLevel="0" collapsed="false">
      <c r="B29521" s="118"/>
    </row>
    <row r="29525" customFormat="false" ht="0.75" hidden="false" customHeight="true" outlineLevel="0" collapsed="false">
      <c r="B29525" s="118"/>
    </row>
    <row r="29530" customFormat="false" ht="0.75" hidden="false" customHeight="true" outlineLevel="0" collapsed="false">
      <c r="A29530" s="0" t="n">
        <v>29530</v>
      </c>
      <c r="B29530" s="118" t="s">
        <v>2324</v>
      </c>
      <c r="C29530" s="118"/>
    </row>
    <row r="29535" customFormat="false" ht="0.75" hidden="false" customHeight="true" outlineLevel="0" collapsed="false">
      <c r="B29535" s="118"/>
    </row>
    <row r="29540" customFormat="false" ht="0.75" hidden="false" customHeight="true" outlineLevel="0" collapsed="false">
      <c r="B29540" s="118"/>
      <c r="C29540" s="118"/>
    </row>
    <row r="29545" customFormat="false" ht="0.75" hidden="false" customHeight="true" outlineLevel="0" collapsed="false">
      <c r="B29545" s="118"/>
    </row>
    <row r="29550" customFormat="false" ht="0.75" hidden="false" customHeight="true" outlineLevel="0" collapsed="false">
      <c r="B29550" s="118"/>
      <c r="C29550" s="118"/>
    </row>
    <row r="29551" customFormat="false" ht="0.75" hidden="false" customHeight="true" outlineLevel="0" collapsed="false">
      <c r="B29551" s="118"/>
    </row>
    <row r="29555" customFormat="false" ht="0.75" hidden="false" customHeight="true" outlineLevel="0" collapsed="false">
      <c r="B29555" s="118"/>
    </row>
    <row r="29560" customFormat="false" ht="0.75" hidden="false" customHeight="true" outlineLevel="0" collapsed="false">
      <c r="A29560" s="0" t="n">
        <v>29560</v>
      </c>
      <c r="B29560" s="118" t="s">
        <v>2325</v>
      </c>
      <c r="C29560" s="118"/>
    </row>
    <row r="29565" customFormat="false" ht="0.75" hidden="false" customHeight="true" outlineLevel="0" collapsed="false">
      <c r="B29565" s="118"/>
    </row>
    <row r="29570" customFormat="false" ht="0.75" hidden="false" customHeight="true" outlineLevel="0" collapsed="false">
      <c r="B29570" s="118"/>
      <c r="C29570" s="118"/>
    </row>
    <row r="29575" customFormat="false" ht="0.75" hidden="false" customHeight="true" outlineLevel="0" collapsed="false">
      <c r="B29575" s="118"/>
    </row>
    <row r="29580" customFormat="false" ht="0.75" hidden="false" customHeight="true" outlineLevel="0" collapsed="false">
      <c r="B29580" s="118"/>
      <c r="C29580" s="118"/>
    </row>
    <row r="29581" customFormat="false" ht="0.75" hidden="false" customHeight="true" outlineLevel="0" collapsed="false">
      <c r="B29581" s="118"/>
    </row>
    <row r="29585" customFormat="false" ht="0.75" hidden="false" customHeight="true" outlineLevel="0" collapsed="false">
      <c r="B29585" s="118"/>
    </row>
    <row r="29590" customFormat="false" ht="0.75" hidden="false" customHeight="true" outlineLevel="0" collapsed="false">
      <c r="A29590" s="0" t="n">
        <v>29590</v>
      </c>
      <c r="B29590" s="118" t="s">
        <v>2326</v>
      </c>
      <c r="C29590" s="118"/>
    </row>
    <row r="29595" customFormat="false" ht="0.75" hidden="false" customHeight="true" outlineLevel="0" collapsed="false">
      <c r="B29595" s="118"/>
    </row>
    <row r="29600" customFormat="false" ht="0.75" hidden="false" customHeight="true" outlineLevel="0" collapsed="false">
      <c r="B29600" s="118"/>
      <c r="C29600" s="118"/>
    </row>
    <row r="29601" customFormat="false" ht="0.75" hidden="false" customHeight="true" outlineLevel="0" collapsed="false">
      <c r="B29601" s="118"/>
    </row>
    <row r="29605" customFormat="false" ht="0.75" hidden="false" customHeight="true" outlineLevel="0" collapsed="false">
      <c r="B29605" s="118"/>
    </row>
    <row r="29610" customFormat="false" ht="0.75" hidden="false" customHeight="true" outlineLevel="0" collapsed="false">
      <c r="B29610" s="118"/>
      <c r="C29610" s="118"/>
    </row>
    <row r="29611" customFormat="false" ht="0.75" hidden="false" customHeight="true" outlineLevel="0" collapsed="false">
      <c r="B29611" s="118"/>
    </row>
    <row r="29615" customFormat="false" ht="0.75" hidden="false" customHeight="true" outlineLevel="0" collapsed="false">
      <c r="B29615" s="118"/>
    </row>
    <row r="29620" customFormat="false" ht="0.75" hidden="false" customHeight="true" outlineLevel="0" collapsed="false">
      <c r="A29620" s="0" t="n">
        <v>29620</v>
      </c>
      <c r="B29620" s="118" t="s">
        <v>2327</v>
      </c>
      <c r="C29620" s="118"/>
    </row>
    <row r="29625" customFormat="false" ht="0.75" hidden="false" customHeight="true" outlineLevel="0" collapsed="false">
      <c r="B29625" s="118"/>
    </row>
    <row r="29630" customFormat="false" ht="0.75" hidden="false" customHeight="true" outlineLevel="0" collapsed="false">
      <c r="B29630" s="118"/>
      <c r="C29630" s="118"/>
    </row>
    <row r="29635" customFormat="false" ht="0.75" hidden="false" customHeight="true" outlineLevel="0" collapsed="false">
      <c r="B29635" s="118"/>
    </row>
    <row r="29640" customFormat="false" ht="0.75" hidden="false" customHeight="true" outlineLevel="0" collapsed="false">
      <c r="B29640" s="118"/>
      <c r="C29640" s="118"/>
    </row>
    <row r="29641" customFormat="false" ht="0.75" hidden="false" customHeight="true" outlineLevel="0" collapsed="false">
      <c r="B29641" s="118"/>
    </row>
    <row r="29645" customFormat="false" ht="0.75" hidden="false" customHeight="true" outlineLevel="0" collapsed="false">
      <c r="B29645" s="118"/>
    </row>
    <row r="29650" customFormat="false" ht="0.75" hidden="false" customHeight="true" outlineLevel="0" collapsed="false">
      <c r="A29650" s="0" t="n">
        <v>29650</v>
      </c>
      <c r="B29650" s="118" t="s">
        <v>2328</v>
      </c>
      <c r="C29650" s="118"/>
    </row>
    <row r="29655" customFormat="false" ht="0.75" hidden="false" customHeight="true" outlineLevel="0" collapsed="false">
      <c r="B29655" s="118"/>
    </row>
    <row r="29660" customFormat="false" ht="0.75" hidden="false" customHeight="true" outlineLevel="0" collapsed="false">
      <c r="B29660" s="118"/>
      <c r="C29660" s="118"/>
    </row>
    <row r="29665" customFormat="false" ht="0.75" hidden="false" customHeight="true" outlineLevel="0" collapsed="false">
      <c r="B29665" s="118"/>
    </row>
    <row r="29670" customFormat="false" ht="0.75" hidden="false" customHeight="true" outlineLevel="0" collapsed="false">
      <c r="B29670" s="118"/>
      <c r="C29670" s="118"/>
    </row>
    <row r="29671" customFormat="false" ht="0.75" hidden="false" customHeight="true" outlineLevel="0" collapsed="false">
      <c r="B29671" s="118"/>
    </row>
    <row r="29675" customFormat="false" ht="0.75" hidden="false" customHeight="true" outlineLevel="0" collapsed="false">
      <c r="B29675" s="118"/>
    </row>
    <row r="29680" customFormat="false" ht="0.75" hidden="false" customHeight="true" outlineLevel="0" collapsed="false">
      <c r="A29680" s="0" t="n">
        <v>29680</v>
      </c>
      <c r="B29680" s="118" t="s">
        <v>2329</v>
      </c>
      <c r="C29680" s="118"/>
    </row>
    <row r="29685" customFormat="false" ht="0.75" hidden="false" customHeight="true" outlineLevel="0" collapsed="false">
      <c r="B29685" s="118"/>
    </row>
    <row r="29690" customFormat="false" ht="0.75" hidden="false" customHeight="true" outlineLevel="0" collapsed="false">
      <c r="B29690" s="118"/>
      <c r="C29690" s="118"/>
    </row>
    <row r="29695" customFormat="false" ht="0.75" hidden="false" customHeight="true" outlineLevel="0" collapsed="false">
      <c r="B29695" s="118"/>
    </row>
    <row r="29700" customFormat="false" ht="0.75" hidden="false" customHeight="true" outlineLevel="0" collapsed="false">
      <c r="B29700" s="118"/>
      <c r="C29700" s="118"/>
    </row>
    <row r="29701" customFormat="false" ht="0.75" hidden="false" customHeight="true" outlineLevel="0" collapsed="false">
      <c r="B29701" s="118"/>
    </row>
    <row r="29705" customFormat="false" ht="0.75" hidden="false" customHeight="true" outlineLevel="0" collapsed="false">
      <c r="B29705" s="118"/>
    </row>
    <row r="29710" customFormat="false" ht="0.75" hidden="false" customHeight="true" outlineLevel="0" collapsed="false">
      <c r="A29710" s="0" t="n">
        <v>29710</v>
      </c>
      <c r="B29710" s="118" t="s">
        <v>2330</v>
      </c>
      <c r="C29710" s="118"/>
    </row>
    <row r="29715" customFormat="false" ht="0.75" hidden="false" customHeight="true" outlineLevel="0" collapsed="false">
      <c r="B29715" s="118"/>
    </row>
    <row r="29720" customFormat="false" ht="0.75" hidden="false" customHeight="true" outlineLevel="0" collapsed="false">
      <c r="B29720" s="118"/>
      <c r="C29720" s="118"/>
    </row>
    <row r="29725" customFormat="false" ht="0.75" hidden="false" customHeight="true" outlineLevel="0" collapsed="false">
      <c r="B29725" s="118"/>
    </row>
    <row r="29730" customFormat="false" ht="0.75" hidden="false" customHeight="true" outlineLevel="0" collapsed="false">
      <c r="B29730" s="118"/>
      <c r="C29730" s="118"/>
    </row>
    <row r="29731" customFormat="false" ht="0.75" hidden="false" customHeight="true" outlineLevel="0" collapsed="false">
      <c r="B29731" s="118"/>
    </row>
    <row r="29735" customFormat="false" ht="0.75" hidden="false" customHeight="true" outlineLevel="0" collapsed="false">
      <c r="B29735" s="118"/>
    </row>
    <row r="29740" customFormat="false" ht="0.75" hidden="false" customHeight="true" outlineLevel="0" collapsed="false">
      <c r="A29740" s="0" t="n">
        <v>29740</v>
      </c>
      <c r="B29740" s="118" t="s">
        <v>2331</v>
      </c>
      <c r="C29740" s="118"/>
    </row>
    <row r="29745" customFormat="false" ht="0.75" hidden="false" customHeight="true" outlineLevel="0" collapsed="false">
      <c r="B29745" s="118"/>
    </row>
    <row r="29750" customFormat="false" ht="0.75" hidden="false" customHeight="true" outlineLevel="0" collapsed="false">
      <c r="B29750" s="118"/>
      <c r="C29750" s="118"/>
    </row>
    <row r="29755" customFormat="false" ht="0.75" hidden="false" customHeight="true" outlineLevel="0" collapsed="false">
      <c r="B29755" s="118"/>
    </row>
    <row r="29760" customFormat="false" ht="0.75" hidden="false" customHeight="true" outlineLevel="0" collapsed="false">
      <c r="B29760" s="118"/>
      <c r="C29760" s="118"/>
    </row>
    <row r="29761" customFormat="false" ht="0.75" hidden="false" customHeight="true" outlineLevel="0" collapsed="false">
      <c r="B29761" s="118"/>
    </row>
    <row r="29765" customFormat="false" ht="0.75" hidden="false" customHeight="true" outlineLevel="0" collapsed="false">
      <c r="B29765" s="118"/>
    </row>
    <row r="29770" customFormat="false" ht="0.75" hidden="false" customHeight="true" outlineLevel="0" collapsed="false">
      <c r="A29770" s="0" t="n">
        <v>29770</v>
      </c>
      <c r="B29770" s="118" t="s">
        <v>2332</v>
      </c>
      <c r="C29770" s="118"/>
    </row>
    <row r="29775" customFormat="false" ht="0.75" hidden="false" customHeight="true" outlineLevel="0" collapsed="false">
      <c r="B29775" s="118"/>
    </row>
    <row r="29780" customFormat="false" ht="0.75" hidden="false" customHeight="true" outlineLevel="0" collapsed="false">
      <c r="B29780" s="118"/>
      <c r="C29780" s="118"/>
    </row>
    <row r="29785" customFormat="false" ht="0.75" hidden="false" customHeight="true" outlineLevel="0" collapsed="false">
      <c r="B29785" s="118"/>
    </row>
    <row r="29790" customFormat="false" ht="0.75" hidden="false" customHeight="true" outlineLevel="0" collapsed="false">
      <c r="B29790" s="118"/>
      <c r="C29790" s="118"/>
    </row>
    <row r="29791" customFormat="false" ht="0.75" hidden="false" customHeight="true" outlineLevel="0" collapsed="false">
      <c r="B29791" s="118"/>
    </row>
    <row r="29795" customFormat="false" ht="0.75" hidden="false" customHeight="true" outlineLevel="0" collapsed="false">
      <c r="B29795" s="118"/>
    </row>
    <row r="29800" customFormat="false" ht="0.75" hidden="false" customHeight="true" outlineLevel="0" collapsed="false">
      <c r="A29800" s="0" t="n">
        <v>29800</v>
      </c>
      <c r="B29800" s="118" t="s">
        <v>2333</v>
      </c>
      <c r="C29800" s="118"/>
    </row>
    <row r="29801" customFormat="false" ht="0.75" hidden="false" customHeight="true" outlineLevel="0" collapsed="false">
      <c r="B29801" s="118"/>
    </row>
    <row r="29805" customFormat="false" ht="0.75" hidden="false" customHeight="true" outlineLevel="0" collapsed="false">
      <c r="B29805" s="118"/>
    </row>
    <row r="29810" customFormat="false" ht="0.75" hidden="false" customHeight="true" outlineLevel="0" collapsed="false">
      <c r="B29810" s="118"/>
      <c r="C29810" s="118"/>
    </row>
    <row r="29815" customFormat="false" ht="0.75" hidden="false" customHeight="true" outlineLevel="0" collapsed="false">
      <c r="B29815" s="118"/>
    </row>
    <row r="29820" customFormat="false" ht="0.75" hidden="false" customHeight="true" outlineLevel="0" collapsed="false">
      <c r="B29820" s="118"/>
      <c r="C29820" s="118"/>
    </row>
    <row r="29821" customFormat="false" ht="0.75" hidden="false" customHeight="true" outlineLevel="0" collapsed="false">
      <c r="B29821" s="118"/>
    </row>
    <row r="29825" customFormat="false" ht="0.75" hidden="false" customHeight="true" outlineLevel="0" collapsed="false">
      <c r="B29825" s="118"/>
    </row>
    <row r="29830" customFormat="false" ht="0.75" hidden="false" customHeight="true" outlineLevel="0" collapsed="false">
      <c r="A29830" s="0" t="n">
        <v>29830</v>
      </c>
      <c r="B29830" s="118" t="s">
        <v>2334</v>
      </c>
      <c r="C29830" s="118"/>
    </row>
    <row r="29835" customFormat="false" ht="0.75" hidden="false" customHeight="true" outlineLevel="0" collapsed="false">
      <c r="B29835" s="118"/>
    </row>
    <row r="29840" customFormat="false" ht="0.75" hidden="false" customHeight="true" outlineLevel="0" collapsed="false">
      <c r="B29840" s="118"/>
      <c r="C29840" s="118"/>
    </row>
    <row r="29845" customFormat="false" ht="0.75" hidden="false" customHeight="true" outlineLevel="0" collapsed="false">
      <c r="B29845" s="118"/>
    </row>
    <row r="29850" customFormat="false" ht="0.75" hidden="false" customHeight="true" outlineLevel="0" collapsed="false">
      <c r="B29850" s="118"/>
      <c r="C29850" s="118"/>
    </row>
    <row r="29851" customFormat="false" ht="0.75" hidden="false" customHeight="true" outlineLevel="0" collapsed="false">
      <c r="B29851" s="118"/>
    </row>
    <row r="29855" customFormat="false" ht="0.75" hidden="false" customHeight="true" outlineLevel="0" collapsed="false">
      <c r="B29855" s="118"/>
    </row>
    <row r="29860" customFormat="false" ht="0.75" hidden="false" customHeight="true" outlineLevel="0" collapsed="false">
      <c r="A29860" s="0" t="n">
        <v>29860</v>
      </c>
      <c r="B29860" s="118" t="s">
        <v>2335</v>
      </c>
      <c r="C29860" s="118"/>
    </row>
    <row r="29865" customFormat="false" ht="0.75" hidden="false" customHeight="true" outlineLevel="0" collapsed="false">
      <c r="B29865" s="118"/>
    </row>
    <row r="29870" customFormat="false" ht="0.75" hidden="false" customHeight="true" outlineLevel="0" collapsed="false">
      <c r="B29870" s="118"/>
      <c r="C29870" s="118"/>
    </row>
    <row r="29875" customFormat="false" ht="0.75" hidden="false" customHeight="true" outlineLevel="0" collapsed="false">
      <c r="B29875" s="118"/>
    </row>
    <row r="29880" customFormat="false" ht="0.75" hidden="false" customHeight="true" outlineLevel="0" collapsed="false">
      <c r="B29880" s="118"/>
      <c r="C29880" s="118"/>
    </row>
    <row r="29881" customFormat="false" ht="0.75" hidden="false" customHeight="true" outlineLevel="0" collapsed="false">
      <c r="B29881" s="118"/>
    </row>
    <row r="29885" customFormat="false" ht="0.75" hidden="false" customHeight="true" outlineLevel="0" collapsed="false">
      <c r="B29885" s="118"/>
    </row>
    <row r="29890" customFormat="false" ht="0.75" hidden="false" customHeight="true" outlineLevel="0" collapsed="false">
      <c r="A29890" s="0" t="n">
        <v>29890</v>
      </c>
      <c r="B29890" s="118" t="s">
        <v>2336</v>
      </c>
      <c r="C29890" s="118"/>
    </row>
    <row r="29895" customFormat="false" ht="0.75" hidden="false" customHeight="true" outlineLevel="0" collapsed="false">
      <c r="B29895" s="118"/>
    </row>
    <row r="29900" customFormat="false" ht="0.75" hidden="false" customHeight="true" outlineLevel="0" collapsed="false">
      <c r="B29900" s="118"/>
      <c r="C29900" s="118"/>
    </row>
    <row r="29901" customFormat="false" ht="0.75" hidden="false" customHeight="true" outlineLevel="0" collapsed="false">
      <c r="B29901" s="118"/>
    </row>
    <row r="29905" customFormat="false" ht="0.75" hidden="false" customHeight="true" outlineLevel="0" collapsed="false">
      <c r="B29905" s="118"/>
    </row>
    <row r="29910" customFormat="false" ht="0.75" hidden="false" customHeight="true" outlineLevel="0" collapsed="false">
      <c r="B29910" s="118"/>
      <c r="C29910" s="118"/>
    </row>
    <row r="29911" customFormat="false" ht="0.75" hidden="false" customHeight="true" outlineLevel="0" collapsed="false">
      <c r="B29911" s="118"/>
    </row>
    <row r="29915" customFormat="false" ht="0.75" hidden="false" customHeight="true" outlineLevel="0" collapsed="false">
      <c r="B29915" s="118"/>
    </row>
    <row r="29920" customFormat="false" ht="0.75" hidden="false" customHeight="true" outlineLevel="0" collapsed="false">
      <c r="A29920" s="0" t="n">
        <v>29920</v>
      </c>
      <c r="B29920" s="118" t="s">
        <v>2337</v>
      </c>
      <c r="C29920" s="118"/>
    </row>
    <row r="29925" customFormat="false" ht="0.75" hidden="false" customHeight="true" outlineLevel="0" collapsed="false">
      <c r="B29925" s="118"/>
    </row>
    <row r="29930" customFormat="false" ht="0.75" hidden="false" customHeight="true" outlineLevel="0" collapsed="false">
      <c r="B29930" s="118"/>
      <c r="C29930" s="118"/>
    </row>
    <row r="29935" customFormat="false" ht="0.75" hidden="false" customHeight="true" outlineLevel="0" collapsed="false">
      <c r="B29935" s="118"/>
    </row>
    <row r="29940" customFormat="false" ht="0.75" hidden="false" customHeight="true" outlineLevel="0" collapsed="false">
      <c r="B29940" s="118"/>
      <c r="C29940" s="118"/>
    </row>
    <row r="29941" customFormat="false" ht="0.75" hidden="false" customHeight="true" outlineLevel="0" collapsed="false">
      <c r="B29941" s="118"/>
    </row>
    <row r="29945" customFormat="false" ht="0.75" hidden="false" customHeight="true" outlineLevel="0" collapsed="false">
      <c r="B29945" s="118"/>
    </row>
    <row r="29950" customFormat="false" ht="0.75" hidden="false" customHeight="true" outlineLevel="0" collapsed="false">
      <c r="A29950" s="0" t="n">
        <v>29950</v>
      </c>
      <c r="B29950" s="118" t="s">
        <v>2338</v>
      </c>
      <c r="C29950" s="118"/>
    </row>
    <row r="29955" customFormat="false" ht="0.75" hidden="false" customHeight="true" outlineLevel="0" collapsed="false">
      <c r="B29955" s="118"/>
    </row>
    <row r="29960" customFormat="false" ht="0.75" hidden="false" customHeight="true" outlineLevel="0" collapsed="false">
      <c r="B29960" s="118"/>
      <c r="C29960" s="118"/>
    </row>
    <row r="29965" customFormat="false" ht="0.75" hidden="false" customHeight="true" outlineLevel="0" collapsed="false">
      <c r="B29965" s="118"/>
    </row>
    <row r="29970" customFormat="false" ht="0.75" hidden="false" customHeight="true" outlineLevel="0" collapsed="false">
      <c r="B29970" s="118"/>
      <c r="C29970" s="118"/>
    </row>
    <row r="29971" customFormat="false" ht="0.75" hidden="false" customHeight="true" outlineLevel="0" collapsed="false">
      <c r="B29971" s="118"/>
    </row>
    <row r="29975" customFormat="false" ht="0.75" hidden="false" customHeight="true" outlineLevel="0" collapsed="false">
      <c r="B29975" s="118"/>
    </row>
    <row r="29980" customFormat="false" ht="0.75" hidden="false" customHeight="true" outlineLevel="0" collapsed="false">
      <c r="A29980" s="0" t="n">
        <v>29980</v>
      </c>
      <c r="B29980" s="118" t="s">
        <v>2339</v>
      </c>
      <c r="C29980" s="118"/>
    </row>
    <row r="29985" customFormat="false" ht="0.75" hidden="false" customHeight="true" outlineLevel="0" collapsed="false">
      <c r="B29985" s="118"/>
    </row>
    <row r="29990" customFormat="false" ht="0.75" hidden="false" customHeight="true" outlineLevel="0" collapsed="false">
      <c r="B29990" s="118"/>
      <c r="C29990" s="118"/>
    </row>
    <row r="29995" customFormat="false" ht="0.75" hidden="false" customHeight="true" outlineLevel="0" collapsed="false">
      <c r="B29995" s="118"/>
    </row>
    <row r="30000" customFormat="false" ht="0.75" hidden="false" customHeight="true" outlineLevel="0" collapsed="false">
      <c r="A30000" s="0" t="n">
        <v>30000</v>
      </c>
      <c r="B30000" s="118" t="s">
        <v>2340</v>
      </c>
      <c r="C30000" s="118"/>
      <c r="E30000" s="118"/>
    </row>
    <row r="30001" customFormat="false" ht="0.75" hidden="false" customHeight="true" outlineLevel="0" collapsed="false">
      <c r="B30001" s="118"/>
    </row>
    <row r="30020" customFormat="false" ht="0.75" hidden="false" customHeight="true" outlineLevel="0" collapsed="false">
      <c r="B30020" s="118"/>
    </row>
    <row r="30030" customFormat="false" ht="0.75" hidden="false" customHeight="true" outlineLevel="0" collapsed="false">
      <c r="B30030" s="118"/>
    </row>
    <row r="30031" customFormat="false" ht="0.75" hidden="false" customHeight="true" outlineLevel="0" collapsed="false">
      <c r="B30031" s="118"/>
    </row>
    <row r="30040" customFormat="false" ht="0.75" hidden="false" customHeight="true" outlineLevel="0" collapsed="false">
      <c r="B30040" s="118"/>
    </row>
    <row r="30060" customFormat="false" ht="0.75" hidden="false" customHeight="true" outlineLevel="0" collapsed="false">
      <c r="B30060" s="118"/>
    </row>
    <row r="30061" customFormat="false" ht="0.75" hidden="false" customHeight="true" outlineLevel="0" collapsed="false">
      <c r="B30061" s="118"/>
    </row>
    <row r="30080" customFormat="false" ht="0.75" hidden="false" customHeight="true" outlineLevel="0" collapsed="false">
      <c r="B30080" s="118"/>
    </row>
    <row r="30090" customFormat="false" ht="0.75" hidden="false" customHeight="true" outlineLevel="0" collapsed="false">
      <c r="B30090" s="118"/>
    </row>
    <row r="30091" customFormat="false" ht="0.75" hidden="false" customHeight="true" outlineLevel="0" collapsed="false">
      <c r="B30091" s="118"/>
    </row>
    <row r="30100" customFormat="false" ht="0.75" hidden="false" customHeight="true" outlineLevel="0" collapsed="false">
      <c r="B30100" s="118"/>
    </row>
    <row r="30101" customFormat="false" ht="0.75" hidden="false" customHeight="true" outlineLevel="0" collapsed="false">
      <c r="B30101" s="118"/>
    </row>
    <row r="30120" customFormat="false" ht="0.75" hidden="false" customHeight="true" outlineLevel="0" collapsed="false">
      <c r="B30120" s="118"/>
    </row>
    <row r="30121" customFormat="false" ht="0.75" hidden="false" customHeight="true" outlineLevel="0" collapsed="false">
      <c r="B30121" s="118"/>
    </row>
    <row r="30140" customFormat="false" ht="0.75" hidden="false" customHeight="true" outlineLevel="0" collapsed="false">
      <c r="B30140" s="118"/>
    </row>
    <row r="30150" customFormat="false" ht="0.75" hidden="false" customHeight="true" outlineLevel="0" collapsed="false">
      <c r="B30150" s="118"/>
    </row>
    <row r="30151" customFormat="false" ht="0.75" hidden="false" customHeight="true" outlineLevel="0" collapsed="false">
      <c r="B30151" s="118"/>
    </row>
    <row r="30160" customFormat="false" ht="0.75" hidden="false" customHeight="true" outlineLevel="0" collapsed="false">
      <c r="B30160" s="118"/>
    </row>
    <row r="30180" customFormat="false" ht="0.75" hidden="false" customHeight="true" outlineLevel="0" collapsed="false">
      <c r="B30180" s="118"/>
    </row>
    <row r="30181" customFormat="false" ht="0.75" hidden="false" customHeight="true" outlineLevel="0" collapsed="false">
      <c r="B30181" s="118"/>
    </row>
    <row r="30200" customFormat="false" ht="0.75" hidden="false" customHeight="true" outlineLevel="0" collapsed="false">
      <c r="B30200" s="118"/>
    </row>
    <row r="30201" customFormat="false" ht="0.75" hidden="false" customHeight="true" outlineLevel="0" collapsed="false">
      <c r="B30201" s="118"/>
    </row>
    <row r="30210" customFormat="false" ht="0.75" hidden="false" customHeight="true" outlineLevel="0" collapsed="false">
      <c r="B30210" s="118"/>
    </row>
    <row r="30211" customFormat="false" ht="0.75" hidden="false" customHeight="true" outlineLevel="0" collapsed="false">
      <c r="B30211" s="118"/>
    </row>
    <row r="30220" customFormat="false" ht="0.75" hidden="false" customHeight="true" outlineLevel="0" collapsed="false">
      <c r="B30220" s="118"/>
    </row>
    <row r="30240" customFormat="false" ht="0.75" hidden="false" customHeight="true" outlineLevel="0" collapsed="false">
      <c r="B30240" s="118"/>
    </row>
    <row r="30241" customFormat="false" ht="0.75" hidden="false" customHeight="true" outlineLevel="0" collapsed="false">
      <c r="B30241" s="118"/>
    </row>
    <row r="30260" customFormat="false" ht="0.75" hidden="false" customHeight="true" outlineLevel="0" collapsed="false">
      <c r="B30260" s="118"/>
    </row>
    <row r="30270" customFormat="false" ht="0.75" hidden="false" customHeight="true" outlineLevel="0" collapsed="false">
      <c r="B30270" s="118"/>
    </row>
    <row r="30271" customFormat="false" ht="0.75" hidden="false" customHeight="true" outlineLevel="0" collapsed="false">
      <c r="B30271" s="118"/>
    </row>
    <row r="30280" customFormat="false" ht="0.75" hidden="false" customHeight="true" outlineLevel="0" collapsed="false">
      <c r="B30280" s="118"/>
    </row>
    <row r="30300" customFormat="false" ht="0.75" hidden="false" customHeight="true" outlineLevel="0" collapsed="false">
      <c r="B30300" s="118"/>
    </row>
    <row r="30301" customFormat="false" ht="0.75" hidden="false" customHeight="true" outlineLevel="0" collapsed="false">
      <c r="B30301" s="118"/>
    </row>
    <row r="30320" customFormat="false" ht="0.75" hidden="false" customHeight="true" outlineLevel="0" collapsed="false">
      <c r="B30320" s="118"/>
    </row>
    <row r="30330" customFormat="false" ht="0.75" hidden="false" customHeight="true" outlineLevel="0" collapsed="false">
      <c r="B30330" s="118"/>
    </row>
    <row r="30331" customFormat="false" ht="0.75" hidden="false" customHeight="true" outlineLevel="0" collapsed="false">
      <c r="B30331" s="118"/>
    </row>
    <row r="30340" customFormat="false" ht="0.75" hidden="false" customHeight="true" outlineLevel="0" collapsed="false">
      <c r="B30340" s="118"/>
    </row>
    <row r="30360" customFormat="false" ht="0.75" hidden="false" customHeight="true" outlineLevel="0" collapsed="false">
      <c r="B30360" s="118"/>
    </row>
    <row r="30361" customFormat="false" ht="0.75" hidden="false" customHeight="true" outlineLevel="0" collapsed="false">
      <c r="B30361" s="118"/>
    </row>
    <row r="30380" customFormat="false" ht="0.75" hidden="false" customHeight="true" outlineLevel="0" collapsed="false">
      <c r="B30380" s="118"/>
    </row>
    <row r="30390" customFormat="false" ht="0.75" hidden="false" customHeight="true" outlineLevel="0" collapsed="false">
      <c r="B30390" s="118"/>
    </row>
    <row r="30391" customFormat="false" ht="0.75" hidden="false" customHeight="true" outlineLevel="0" collapsed="false">
      <c r="B30391" s="118"/>
    </row>
    <row r="30400" customFormat="false" ht="0.75" hidden="false" customHeight="true" outlineLevel="0" collapsed="false">
      <c r="B30400" s="118"/>
    </row>
    <row r="30401" customFormat="false" ht="0.75" hidden="false" customHeight="true" outlineLevel="0" collapsed="false">
      <c r="B30401" s="118"/>
    </row>
    <row r="30420" customFormat="false" ht="0.75" hidden="false" customHeight="true" outlineLevel="0" collapsed="false">
      <c r="B30420" s="118"/>
    </row>
    <row r="30421" customFormat="false" ht="0.75" hidden="false" customHeight="true" outlineLevel="0" collapsed="false">
      <c r="B30421" s="118"/>
    </row>
    <row r="30440" customFormat="false" ht="0.75" hidden="false" customHeight="true" outlineLevel="0" collapsed="false">
      <c r="B30440" s="118"/>
    </row>
    <row r="30450" customFormat="false" ht="0.75" hidden="false" customHeight="true" outlineLevel="0" collapsed="false">
      <c r="B30450" s="118"/>
    </row>
    <row r="30451" customFormat="false" ht="0.75" hidden="false" customHeight="true" outlineLevel="0" collapsed="false">
      <c r="B30451" s="118"/>
    </row>
    <row r="30460" customFormat="false" ht="0.75" hidden="false" customHeight="true" outlineLevel="0" collapsed="false">
      <c r="B30460" s="118"/>
    </row>
    <row r="30480" customFormat="false" ht="0.75" hidden="false" customHeight="true" outlineLevel="0" collapsed="false">
      <c r="B30480" s="118"/>
    </row>
    <row r="30481" customFormat="false" ht="0.75" hidden="false" customHeight="true" outlineLevel="0" collapsed="false">
      <c r="B30481" s="118"/>
    </row>
    <row r="30500" customFormat="false" ht="0.75" hidden="false" customHeight="true" outlineLevel="0" collapsed="false">
      <c r="B30500" s="118"/>
    </row>
    <row r="30501" customFormat="false" ht="0.75" hidden="false" customHeight="true" outlineLevel="0" collapsed="false">
      <c r="B30501" s="118"/>
    </row>
    <row r="30510" customFormat="false" ht="0.75" hidden="false" customHeight="true" outlineLevel="0" collapsed="false">
      <c r="B30510" s="118"/>
    </row>
    <row r="30511" customFormat="false" ht="0.75" hidden="false" customHeight="true" outlineLevel="0" collapsed="false">
      <c r="B30511" s="118"/>
    </row>
    <row r="30520" customFormat="false" ht="0.75" hidden="false" customHeight="true" outlineLevel="0" collapsed="false">
      <c r="B30520" s="118"/>
    </row>
    <row r="30540" customFormat="false" ht="0.75" hidden="false" customHeight="true" outlineLevel="0" collapsed="false">
      <c r="B30540" s="118"/>
    </row>
    <row r="30541" customFormat="false" ht="0.75" hidden="false" customHeight="true" outlineLevel="0" collapsed="false">
      <c r="B30541" s="118"/>
    </row>
    <row r="30560" customFormat="false" ht="0.75" hidden="false" customHeight="true" outlineLevel="0" collapsed="false">
      <c r="B30560" s="118"/>
    </row>
    <row r="30570" customFormat="false" ht="0.75" hidden="false" customHeight="true" outlineLevel="0" collapsed="false">
      <c r="B30570" s="118"/>
    </row>
    <row r="30571" customFormat="false" ht="0.75" hidden="false" customHeight="true" outlineLevel="0" collapsed="false">
      <c r="B30571" s="118"/>
    </row>
    <row r="30580" customFormat="false" ht="0.75" hidden="false" customHeight="true" outlineLevel="0" collapsed="false">
      <c r="B30580" s="118"/>
    </row>
    <row r="30600" customFormat="false" ht="0.75" hidden="false" customHeight="true" outlineLevel="0" collapsed="false">
      <c r="B30600" s="118"/>
    </row>
    <row r="30601" customFormat="false" ht="0.75" hidden="false" customHeight="true" outlineLevel="0" collapsed="false">
      <c r="B30601" s="118"/>
    </row>
    <row r="30620" customFormat="false" ht="0.75" hidden="false" customHeight="true" outlineLevel="0" collapsed="false">
      <c r="B30620" s="118"/>
    </row>
    <row r="30630" customFormat="false" ht="0.75" hidden="false" customHeight="true" outlineLevel="0" collapsed="false">
      <c r="B30630" s="118"/>
    </row>
    <row r="30631" customFormat="false" ht="0.75" hidden="false" customHeight="true" outlineLevel="0" collapsed="false">
      <c r="B30631" s="118"/>
    </row>
    <row r="30640" customFormat="false" ht="0.75" hidden="false" customHeight="true" outlineLevel="0" collapsed="false">
      <c r="B30640" s="118"/>
    </row>
    <row r="30660" customFormat="false" ht="0.75" hidden="false" customHeight="true" outlineLevel="0" collapsed="false">
      <c r="B30660" s="118"/>
    </row>
    <row r="30661" customFormat="false" ht="0.75" hidden="false" customHeight="true" outlineLevel="0" collapsed="false">
      <c r="B30661" s="118"/>
    </row>
    <row r="30680" customFormat="false" ht="0.75" hidden="false" customHeight="true" outlineLevel="0" collapsed="false">
      <c r="B30680" s="118"/>
    </row>
    <row r="30690" customFormat="false" ht="0.75" hidden="false" customHeight="true" outlineLevel="0" collapsed="false">
      <c r="B30690" s="118"/>
    </row>
    <row r="30691" customFormat="false" ht="0.75" hidden="false" customHeight="true" outlineLevel="0" collapsed="false">
      <c r="B30691" s="118"/>
    </row>
    <row r="30700" customFormat="false" ht="0.75" hidden="false" customHeight="true" outlineLevel="0" collapsed="false">
      <c r="B30700" s="118"/>
    </row>
    <row r="30701" customFormat="false" ht="0.75" hidden="false" customHeight="true" outlineLevel="0" collapsed="false">
      <c r="B30701" s="118"/>
    </row>
    <row r="30720" customFormat="false" ht="0.75" hidden="false" customHeight="true" outlineLevel="0" collapsed="false">
      <c r="B30720" s="118"/>
    </row>
    <row r="30721" customFormat="false" ht="0.75" hidden="false" customHeight="true" outlineLevel="0" collapsed="false">
      <c r="B30721" s="118"/>
    </row>
    <row r="30740" customFormat="false" ht="0.75" hidden="false" customHeight="true" outlineLevel="0" collapsed="false">
      <c r="B30740" s="118"/>
    </row>
    <row r="30750" customFormat="false" ht="0.75" hidden="false" customHeight="true" outlineLevel="0" collapsed="false">
      <c r="B30750" s="118"/>
    </row>
    <row r="30751" customFormat="false" ht="0.75" hidden="false" customHeight="true" outlineLevel="0" collapsed="false">
      <c r="B30751" s="118"/>
    </row>
    <row r="30760" customFormat="false" ht="0.75" hidden="false" customHeight="true" outlineLevel="0" collapsed="false">
      <c r="B30760" s="118"/>
    </row>
    <row r="30780" customFormat="false" ht="0.75" hidden="false" customHeight="true" outlineLevel="0" collapsed="false">
      <c r="B30780" s="118"/>
    </row>
    <row r="30781" customFormat="false" ht="0.75" hidden="false" customHeight="true" outlineLevel="0" collapsed="false">
      <c r="B30781" s="118"/>
    </row>
    <row r="30800" customFormat="false" ht="0.75" hidden="false" customHeight="true" outlineLevel="0" collapsed="false">
      <c r="B30800" s="118"/>
    </row>
    <row r="30801" customFormat="false" ht="0.75" hidden="false" customHeight="true" outlineLevel="0" collapsed="false">
      <c r="B30801" s="118"/>
    </row>
    <row r="30810" customFormat="false" ht="0.75" hidden="false" customHeight="true" outlineLevel="0" collapsed="false">
      <c r="B30810" s="118"/>
    </row>
    <row r="30811" customFormat="false" ht="0.75" hidden="false" customHeight="true" outlineLevel="0" collapsed="false">
      <c r="B30811" s="118"/>
    </row>
    <row r="30820" customFormat="false" ht="0.75" hidden="false" customHeight="true" outlineLevel="0" collapsed="false">
      <c r="B30820" s="118"/>
    </row>
    <row r="30840" customFormat="false" ht="0.75" hidden="false" customHeight="true" outlineLevel="0" collapsed="false">
      <c r="B30840" s="118"/>
    </row>
    <row r="30841" customFormat="false" ht="0.75" hidden="false" customHeight="true" outlineLevel="0" collapsed="false">
      <c r="B30841" s="118"/>
    </row>
    <row r="30860" customFormat="false" ht="0.75" hidden="false" customHeight="true" outlineLevel="0" collapsed="false">
      <c r="B30860" s="118"/>
    </row>
    <row r="30870" customFormat="false" ht="0.75" hidden="false" customHeight="true" outlineLevel="0" collapsed="false">
      <c r="B30870" s="118"/>
    </row>
    <row r="30871" customFormat="false" ht="0.75" hidden="false" customHeight="true" outlineLevel="0" collapsed="false">
      <c r="B30871" s="118"/>
    </row>
    <row r="30880" customFormat="false" ht="0.75" hidden="false" customHeight="true" outlineLevel="0" collapsed="false">
      <c r="B30880" s="118"/>
    </row>
    <row r="30900" customFormat="false" ht="0.75" hidden="false" customHeight="true" outlineLevel="0" collapsed="false">
      <c r="B30900" s="118"/>
    </row>
    <row r="30901" customFormat="false" ht="0.75" hidden="false" customHeight="true" outlineLevel="0" collapsed="false">
      <c r="B30901" s="118"/>
    </row>
    <row r="30920" customFormat="false" ht="0.75" hidden="false" customHeight="true" outlineLevel="0" collapsed="false">
      <c r="B30920" s="118"/>
    </row>
    <row r="30930" customFormat="false" ht="0.75" hidden="false" customHeight="true" outlineLevel="0" collapsed="false">
      <c r="B30930" s="118"/>
    </row>
    <row r="30931" customFormat="false" ht="0.75" hidden="false" customHeight="true" outlineLevel="0" collapsed="false">
      <c r="B30931" s="118"/>
    </row>
    <row r="30940" customFormat="false" ht="0.75" hidden="false" customHeight="true" outlineLevel="0" collapsed="false">
      <c r="B30940" s="118"/>
    </row>
    <row r="30960" customFormat="false" ht="0.75" hidden="false" customHeight="true" outlineLevel="0" collapsed="false">
      <c r="B30960" s="118"/>
    </row>
    <row r="30961" customFormat="false" ht="0.75" hidden="false" customHeight="true" outlineLevel="0" collapsed="false">
      <c r="B30961" s="118"/>
    </row>
    <row r="30980" customFormat="false" ht="0.75" hidden="false" customHeight="true" outlineLevel="0" collapsed="false">
      <c r="B30980" s="118"/>
    </row>
    <row r="30990" customFormat="false" ht="0.75" hidden="false" customHeight="true" outlineLevel="0" collapsed="false">
      <c r="B30990" s="118"/>
    </row>
    <row r="30991" customFormat="false" ht="0.75" hidden="false" customHeight="true" outlineLevel="0" collapsed="false">
      <c r="B30991" s="118"/>
    </row>
    <row r="31000" customFormat="false" ht="0.75" hidden="false" customHeight="true" outlineLevel="0" collapsed="false">
      <c r="B31000" s="118"/>
    </row>
  </sheetData>
  <conditionalFormatting sqref="A1:IV65536">
    <cfRule type="cellIs" priority="2" operator="notEqual" aboveAverage="0" equalAverage="0" bottom="0" percent="0" rank="0" text="" dxfId="33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80" topLeftCell="BM164" activePane="bottomLeft" state="split"/>
      <selection pane="topLeft" activeCell="A1" activeCellId="0" sqref="A1"/>
      <selection pane="bottomLeft" activeCell="G131" activeCellId="0" sqref="G1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62"/>
    <col collapsed="false" customWidth="true" hidden="false" outlineLevel="0" max="7" min="7" style="1" width="54.87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1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1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 t="s">
        <v>3</v>
      </c>
      <c r="G101" s="44" t="s">
        <v>119</v>
      </c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v>5000</v>
      </c>
      <c r="B104" s="58" t="n">
        <v>10000</v>
      </c>
      <c r="C104" s="58" t="n">
        <v>3000</v>
      </c>
      <c r="D104" s="53" t="s">
        <v>3</v>
      </c>
      <c r="E104" s="59"/>
      <c r="F104" s="44" t="s">
        <v>120</v>
      </c>
      <c r="CX104" s="45"/>
    </row>
    <row r="105" s="44" customFormat="true" ht="12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.75" hidden="false" customHeight="false" outlineLevel="0" collapsed="false">
      <c r="A106" s="41" t="n">
        <v>8000</v>
      </c>
      <c r="B106" s="58"/>
      <c r="C106" s="58"/>
      <c r="D106" s="53" t="s">
        <v>3</v>
      </c>
      <c r="E106" s="59"/>
      <c r="F106" s="60"/>
      <c r="G106" s="44" t="s">
        <v>121</v>
      </c>
      <c r="CX106" s="45"/>
    </row>
    <row r="107" s="44" customFormat="true" ht="12.75" hidden="false" customHeight="false" outlineLevel="0" collapsed="false">
      <c r="A107" s="41" t="n">
        <v>5000</v>
      </c>
      <c r="B107" s="58"/>
      <c r="C107" s="58"/>
      <c r="D107" s="53"/>
      <c r="E107" s="59"/>
      <c r="F107" s="60"/>
      <c r="G107" s="44" t="s">
        <v>122</v>
      </c>
      <c r="CX107" s="45"/>
    </row>
    <row r="108" s="44" customFormat="true" ht="12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54</v>
      </c>
      <c r="CX108" s="45"/>
    </row>
    <row r="109" s="44" customFormat="true" ht="12" hidden="false" customHeight="false" outlineLevel="0" collapsed="false">
      <c r="A109" s="41" t="n">
        <v>6000</v>
      </c>
      <c r="B109" s="41"/>
      <c r="C109" s="41"/>
      <c r="D109" s="53"/>
      <c r="F109" s="44" t="s">
        <v>55</v>
      </c>
      <c r="CX109" s="45"/>
    </row>
    <row r="110" s="44" customFormat="true" ht="12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2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2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.75" hidden="false" customHeight="false" outlineLevel="0" collapsed="false">
      <c r="A113" s="58"/>
      <c r="B113" s="58"/>
      <c r="C113" s="58"/>
      <c r="D113" s="67"/>
      <c r="E113" s="59"/>
      <c r="F113" s="60"/>
      <c r="G113" s="60"/>
      <c r="CX113" s="45"/>
    </row>
    <row r="114" s="44" customFormat="true" ht="12" hidden="false" customHeight="false" outlineLevel="0" collapsed="false">
      <c r="A114" s="41" t="n">
        <v>1000</v>
      </c>
      <c r="B114" s="41" t="n">
        <v>9000</v>
      </c>
      <c r="C114" s="41" t="n">
        <v>3000</v>
      </c>
      <c r="D114" s="53" t="s">
        <v>3</v>
      </c>
      <c r="G114" s="44" t="s">
        <v>123</v>
      </c>
      <c r="CX114" s="45"/>
    </row>
    <row r="115" s="44" customFormat="true" ht="12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v>100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v>100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4.25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4.25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F113:G113 E571:CX588 Q27 Q31 Q33 Q35 Q37 Q39 CY96:IV96 CY102:IV588">
    <cfRule type="cellIs" priority="2" operator="notEqual" aboveAverage="0" equalAverage="0" bottom="0" percent="0" rank="0" text="" dxfId="6">
      <formula>$IV$25</formula>
    </cfRule>
  </conditionalFormatting>
  <conditionalFormatting sqref="E108:G112 H108:CX570 E114:G570 E100:CX107">
    <cfRule type="cellIs" priority="3" operator="notEqual" aboveAverage="0" equalAverage="0" bottom="0" percent="0" rank="0" text="" dxfId="7">
      <formula>$IV$25</formula>
    </cfRule>
  </conditionalFormatting>
  <conditionalFormatting sqref="E96:CX96">
    <cfRule type="cellIs" priority="4" operator="notEqual" aboveAverage="0" equalAverage="0" bottom="0" percent="0" rank="0" text="" dxfId="8">
      <formula>$IV$25</formula>
    </cfRule>
  </conditionalFormatting>
  <conditionalFormatting sqref="E101:CX101">
    <cfRule type="cellIs" priority="5" operator="notEqual" aboveAverage="0" equalAverage="0" bottom="0" percent="0" rank="0" text="" dxfId="9">
      <formula>$IV$25</formula>
    </cfRule>
  </conditionalFormatting>
  <conditionalFormatting sqref="E104:G104 CY104:IV104">
    <cfRule type="cellIs" priority="6" operator="notEqual" aboveAverage="0" equalAverage="0" bottom="0" percent="0" rank="0" text="" dxfId="10">
      <formula>$IV$25</formula>
    </cfRule>
  </conditionalFormatting>
  <conditionalFormatting sqref="E104:CX104">
    <cfRule type="cellIs" priority="7" operator="notEqual" aboveAverage="0" equalAverage="0" bottom="0" percent="0" rank="0" text="" dxfId="11">
      <formula>$IV$25</formula>
    </cfRule>
  </conditionalFormatting>
  <conditionalFormatting sqref="CY106:IV107">
    <cfRule type="cellIs" priority="8" operator="notEqual" aboveAverage="0" equalAverage="0" bottom="0" percent="0" rank="0" text="" dxfId="12">
      <formula>$IV$25</formula>
    </cfRule>
  </conditionalFormatting>
  <conditionalFormatting sqref="E106:CX107">
    <cfRule type="cellIs" priority="9" operator="notEqual" aboveAverage="0" equalAverage="0" bottom="0" percent="0" rank="0" text="" dxfId="13">
      <formula>$IV$25</formula>
    </cfRule>
  </conditionalFormatting>
  <conditionalFormatting sqref="CY106:IV107">
    <cfRule type="cellIs" priority="10" operator="notEqual" aboveAverage="0" equalAverage="0" bottom="0" percent="0" rank="0" text="" dxfId="14">
      <formula>$IV$25</formula>
    </cfRule>
  </conditionalFormatting>
  <conditionalFormatting sqref="E106:CX107">
    <cfRule type="cellIs" priority="11" operator="notEqual" aboveAverage="0" equalAverage="0" bottom="0" percent="0" rank="0" text="" dxfId="15">
      <formula>$IV$25</formula>
    </cfRule>
  </conditionalFormatting>
  <conditionalFormatting sqref="CY106:IV107 E106:F107">
    <cfRule type="cellIs" priority="12" operator="notEqual" aboveAverage="0" equalAverage="0" bottom="0" percent="0" rank="0" text="" dxfId="16">
      <formula>$IV$25</formula>
    </cfRule>
  </conditionalFormatting>
  <conditionalFormatting sqref="G106:CX107">
    <cfRule type="cellIs" priority="13" operator="notEqual" aboveAverage="0" equalAverage="0" bottom="0" percent="0" rank="0" text="" dxfId="17">
      <formula>$IV$25</formula>
    </cfRule>
  </conditionalFormatting>
  <conditionalFormatting sqref="G106:G107">
    <cfRule type="cellIs" priority="14" operator="notEqual" aboveAverage="0" equalAverage="0" bottom="0" percent="0" rank="0" text="" dxfId="18">
      <formula>$IV$25</formula>
    </cfRule>
  </conditionalFormatting>
  <conditionalFormatting sqref="G106:G107">
    <cfRule type="cellIs" priority="15" operator="notEqual" aboveAverage="0" equalAverage="0" bottom="0" percent="0" rank="0" text="" dxfId="19">
      <formula>$IV$25</formula>
    </cfRule>
  </conditionalFormatting>
  <conditionalFormatting sqref="CY109:IV109">
    <cfRule type="cellIs" priority="16" operator="notEqual" aboveAverage="0" equalAverage="0" bottom="0" percent="0" rank="0" text="" dxfId="20">
      <formula>$IV$25</formula>
    </cfRule>
  </conditionalFormatting>
  <conditionalFormatting sqref="E108:CX109">
    <cfRule type="cellIs" priority="17" operator="notEqual" aboveAverage="0" equalAverage="0" bottom="0" percent="0" rank="0" text="" dxfId="21">
      <formula>$IV$25</formula>
    </cfRule>
  </conditionalFormatting>
  <conditionalFormatting sqref="CY108:IV108">
    <cfRule type="cellIs" priority="18" operator="notEqual" aboveAverage="0" equalAverage="0" bottom="0" percent="0" rank="0" text="" dxfId="22">
      <formula>$IV$25</formula>
    </cfRule>
  </conditionalFormatting>
  <conditionalFormatting sqref="CY108:IV109">
    <cfRule type="cellIs" priority="19" operator="notEqual" aboveAverage="0" equalAverage="0" bottom="0" percent="0" rank="0" text="" dxfId="23">
      <formula>$IV$25</formula>
    </cfRule>
  </conditionalFormatting>
  <conditionalFormatting sqref="E108:CX109">
    <cfRule type="cellIs" priority="20" operator="notEqual" aboveAverage="0" equalAverage="0" bottom="0" percent="0" rank="0" text="" dxfId="24">
      <formula>$IV$25</formula>
    </cfRule>
  </conditionalFormatting>
  <conditionalFormatting sqref="CY108:IV109">
    <cfRule type="cellIs" priority="21" operator="notEqual" aboveAverage="0" equalAverage="0" bottom="0" percent="0" rank="0" text="" dxfId="25">
      <formula>$IV$25</formula>
    </cfRule>
  </conditionalFormatting>
  <conditionalFormatting sqref="E108:CX109">
    <cfRule type="cellIs" priority="22" operator="notEqual" aboveAverage="0" equalAverage="0" bottom="0" percent="0" rank="0" text="" dxfId="26">
      <formula>$IV$25</formula>
    </cfRule>
  </conditionalFormatting>
  <conditionalFormatting sqref="F108:G109">
    <cfRule type="cellIs" priority="23" operator="notEqual" aboveAverage="0" equalAverage="0" bottom="0" percent="0" rank="0" text="" dxfId="27">
      <formula>$IV$25</formula>
    </cfRule>
  </conditionalFormatting>
  <conditionalFormatting sqref="F108:G109">
    <cfRule type="cellIs" priority="24" operator="notEqual" aboveAverage="0" equalAverage="0" bottom="0" percent="0" rank="0" text="" dxfId="28">
      <formula>$IV$25</formula>
    </cfRule>
  </conditionalFormatting>
  <conditionalFormatting sqref="F108:F109">
    <cfRule type="cellIs" priority="25" operator="notEqual" aboveAverage="0" equalAverage="0" bottom="0" percent="0" rank="0" text="" dxfId="29">
      <formula>$IV$25</formula>
    </cfRule>
  </conditionalFormatting>
  <conditionalFormatting sqref="G109">
    <cfRule type="cellIs" priority="26" operator="notEqual" aboveAverage="0" equalAverage="0" bottom="0" percent="0" rank="0" text="" dxfId="30">
      <formula>$IV$25</formula>
    </cfRule>
  </conditionalFormatting>
  <conditionalFormatting sqref="F108:F109">
    <cfRule type="cellIs" priority="27" operator="notEqual" aboveAverage="0" equalAverage="0" bottom="0" percent="0" rank="0" text="" dxfId="31">
      <formula>$IV$25</formula>
    </cfRule>
  </conditionalFormatting>
  <conditionalFormatting sqref="F108:F109">
    <cfRule type="cellIs" priority="28" operator="notEqual" aboveAverage="0" equalAverage="0" bottom="0" percent="0" rank="0" text="" dxfId="32">
      <formula>$IV$25</formula>
    </cfRule>
  </conditionalFormatting>
  <conditionalFormatting sqref="CY114:IV114">
    <cfRule type="cellIs" priority="29" operator="notEqual" aboveAverage="0" equalAverage="0" bottom="0" percent="0" rank="0" text="" dxfId="33">
      <formula>$IV$25</formula>
    </cfRule>
  </conditionalFormatting>
  <conditionalFormatting sqref="E114:CX114">
    <cfRule type="cellIs" priority="30" operator="notEqual" aboveAverage="0" equalAverage="0" bottom="0" percent="0" rank="0" text="" dxfId="34">
      <formula>$IV$25</formula>
    </cfRule>
  </conditionalFormatting>
  <conditionalFormatting sqref="CY114:IV114">
    <cfRule type="cellIs" priority="31" operator="notEqual" aboveAverage="0" equalAverage="0" bottom="0" percent="0" rank="0" text="" dxfId="35">
      <formula>$IV$25</formula>
    </cfRule>
  </conditionalFormatting>
  <conditionalFormatting sqref="E114:CX114">
    <cfRule type="cellIs" priority="32" operator="notEqual" aboveAverage="0" equalAverage="0" bottom="0" percent="0" rank="0" text="" dxfId="36">
      <formula>$IV$25</formula>
    </cfRule>
  </conditionalFormatting>
  <conditionalFormatting sqref="CY114:IV114">
    <cfRule type="cellIs" priority="33" operator="notEqual" aboveAverage="0" equalAverage="0" bottom="0" percent="0" rank="0" text="" dxfId="37">
      <formula>$IV$25</formula>
    </cfRule>
  </conditionalFormatting>
  <conditionalFormatting sqref="E114:CX114">
    <cfRule type="cellIs" priority="34" operator="notEqual" aboveAverage="0" equalAverage="0" bottom="0" percent="0" rank="0" text="" dxfId="38">
      <formula>$IV$25</formula>
    </cfRule>
  </conditionalFormatting>
  <conditionalFormatting sqref="G114">
    <cfRule type="cellIs" priority="35" operator="notEqual" aboveAverage="0" equalAverage="0" bottom="0" percent="0" rank="0" text="" dxfId="39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615" topLeftCell="BM24" activePane="bottomLeft" state="split"/>
      <selection pane="topLeft" activeCell="A1" activeCellId="0" sqref="A1"/>
      <selection pane="bottomLeft" activeCell="G142" activeCellId="0" sqref="G1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62"/>
    <col collapsed="false" customWidth="true" hidden="false" outlineLevel="0" max="7" min="7" style="1" width="54.87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2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85</v>
      </c>
      <c r="CX103" s="45"/>
    </row>
    <row r="104" s="44" customFormat="true" ht="12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126</v>
      </c>
      <c r="CX104" s="45"/>
    </row>
    <row r="105" s="44" customFormat="true" ht="12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87</v>
      </c>
      <c r="CX105" s="45"/>
    </row>
    <row r="106" s="44" customFormat="true" ht="12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88</v>
      </c>
      <c r="CX106" s="45"/>
    </row>
    <row r="107" s="44" customFormat="true" ht="12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89</v>
      </c>
      <c r="CX107" s="45"/>
    </row>
    <row r="108" s="44" customFormat="true" ht="12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0</v>
      </c>
      <c r="CX108" s="45"/>
    </row>
    <row r="109" s="44" customFormat="true" ht="12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1</v>
      </c>
      <c r="CX109" s="45"/>
    </row>
    <row r="110" s="44" customFormat="true" ht="12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0</v>
      </c>
      <c r="CX110" s="45"/>
    </row>
    <row r="111" s="44" customFormat="true" ht="12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2</v>
      </c>
      <c r="CX111" s="45"/>
    </row>
    <row r="112" s="44" customFormat="true" ht="12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89</v>
      </c>
      <c r="CX112" s="45"/>
    </row>
    <row r="113" s="44" customFormat="true" ht="12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1</v>
      </c>
      <c r="CX113" s="45"/>
    </row>
    <row r="114" s="44" customFormat="true" ht="12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93</v>
      </c>
      <c r="CX114" s="45"/>
    </row>
    <row r="115" s="44" customFormat="true" ht="12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2</v>
      </c>
      <c r="CX115" s="45"/>
    </row>
    <row r="116" s="44" customFormat="true" ht="12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89</v>
      </c>
      <c r="CX116" s="45"/>
    </row>
    <row r="117" s="44" customFormat="true" ht="12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94</v>
      </c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v>2500</v>
      </c>
      <c r="B119" s="41" t="n">
        <v>10000</v>
      </c>
      <c r="C119" s="41" t="n">
        <v>1000</v>
      </c>
      <c r="D119" s="53" t="s">
        <v>3</v>
      </c>
      <c r="F119" s="44" t="s">
        <v>54</v>
      </c>
      <c r="CX119" s="45"/>
    </row>
    <row r="120" s="44" customFormat="true" ht="12" hidden="false" customHeight="false" outlineLevel="0" collapsed="false">
      <c r="A120" s="41" t="n">
        <v>3000</v>
      </c>
      <c r="B120" s="41" t="n">
        <v>10000</v>
      </c>
      <c r="C120" s="41" t="n">
        <v>1000</v>
      </c>
      <c r="D120" s="53"/>
      <c r="F120" s="44" t="s">
        <v>55</v>
      </c>
      <c r="CX120" s="45"/>
    </row>
    <row r="121" s="44" customFormat="true" ht="12" hidden="false" customHeight="false" outlineLevel="0" collapsed="false">
      <c r="A121" s="41"/>
      <c r="B121" s="41"/>
      <c r="C121" s="41"/>
      <c r="D121" s="53"/>
      <c r="CX121" s="45"/>
    </row>
    <row r="122" s="44" customFormat="true" ht="12" hidden="false" customHeight="false" outlineLevel="0" collapsed="false">
      <c r="A122" s="41"/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127</v>
      </c>
      <c r="CX123" s="45"/>
    </row>
    <row r="124" s="44" customFormat="true" ht="12" hidden="false" customHeight="false" outlineLevel="0" collapsed="false">
      <c r="A124" s="41" t="n">
        <v>3000</v>
      </c>
      <c r="B124" s="41"/>
      <c r="C124" s="41"/>
      <c r="D124" s="53"/>
      <c r="G124" s="44" t="s">
        <v>128</v>
      </c>
      <c r="CX124" s="45"/>
    </row>
    <row r="125" s="44" customFormat="true" ht="12" hidden="false" customHeight="false" outlineLevel="0" collapsed="false">
      <c r="A125" s="41"/>
      <c r="B125" s="41"/>
      <c r="C125" s="41"/>
      <c r="D125" s="53"/>
      <c r="CX125" s="45"/>
    </row>
    <row r="126" s="44" customFormat="true" ht="12" hidden="false" customHeight="false" outlineLevel="0" collapsed="false">
      <c r="A126" s="41"/>
      <c r="B126" s="41"/>
      <c r="C126" s="41"/>
      <c r="D126" s="53"/>
      <c r="CX126" s="45"/>
    </row>
    <row r="127" s="44" customFormat="true" ht="12" hidden="false" customHeight="false" outlineLevel="0" collapsed="false">
      <c r="A127" s="41"/>
      <c r="B127" s="41"/>
      <c r="C127" s="41"/>
      <c r="D127" s="53"/>
      <c r="CX127" s="45"/>
    </row>
    <row r="128" s="44" customFormat="true" ht="12" hidden="false" customHeight="false" outlineLevel="0" collapsed="false">
      <c r="A128" s="41"/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79</v>
      </c>
      <c r="CX129" s="45"/>
    </row>
    <row r="130" s="44" customFormat="true" ht="12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/>
      <c r="G130" s="44" t="s">
        <v>78</v>
      </c>
      <c r="CX130" s="45"/>
    </row>
    <row r="131" s="44" customFormat="true" ht="12" hidden="false" customHeight="false" outlineLevel="0" collapsed="false">
      <c r="A131" s="41"/>
      <c r="B131" s="41"/>
      <c r="C131" s="41"/>
      <c r="D131" s="53"/>
      <c r="CX131" s="45"/>
    </row>
    <row r="132" s="44" customFormat="true" ht="12" hidden="false" customHeight="false" outlineLevel="0" collapsed="false">
      <c r="A132" s="41"/>
      <c r="B132" s="41"/>
      <c r="C132" s="41"/>
      <c r="D132" s="53"/>
      <c r="CX132" s="45"/>
    </row>
    <row r="133" s="44" customFormat="true" ht="12.75" hidden="false" customHeight="false" outlineLevel="0" collapsed="false">
      <c r="A133" s="41"/>
      <c r="B133" s="58"/>
      <c r="C133" s="58"/>
      <c r="D133" s="67"/>
      <c r="E133" s="59"/>
      <c r="F133" s="60"/>
      <c r="CX133" s="45"/>
    </row>
    <row r="134" s="44" customFormat="true" ht="12" hidden="false" customHeight="false" outlineLevel="0" collapsed="false">
      <c r="A134" s="41"/>
      <c r="B134" s="41"/>
      <c r="C134" s="41"/>
      <c r="D134" s="53"/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/>
      <c r="B136" s="58"/>
      <c r="C136" s="58"/>
      <c r="D136" s="53"/>
      <c r="E136" s="59"/>
      <c r="F136" s="60"/>
      <c r="CX136" s="45"/>
    </row>
    <row r="137" s="44" customFormat="true" ht="12.75" hidden="false" customHeight="false" outlineLevel="0" collapsed="false">
      <c r="A137" s="41"/>
      <c r="B137" s="58"/>
      <c r="C137" s="58"/>
      <c r="D137" s="53"/>
      <c r="E137" s="59"/>
      <c r="F137" s="60"/>
      <c r="CX137" s="45"/>
    </row>
    <row r="138" s="44" customFormat="true" ht="12.75" hidden="false" customHeight="false" outlineLevel="0" collapsed="false">
      <c r="A138" s="41"/>
      <c r="B138" s="58"/>
      <c r="C138" s="58"/>
      <c r="D138" s="53"/>
      <c r="E138" s="59"/>
      <c r="F138" s="60"/>
      <c r="CX138" s="45"/>
    </row>
    <row r="139" s="44" customFormat="true" ht="12.75" hidden="false" customHeight="false" outlineLevel="0" collapsed="false">
      <c r="A139" s="41"/>
      <c r="B139" s="58"/>
      <c r="C139" s="58"/>
      <c r="D139" s="53"/>
      <c r="E139" s="59"/>
      <c r="F139" s="60"/>
      <c r="CX139" s="45"/>
    </row>
    <row r="140" s="44" customFormat="true" ht="12.75" hidden="false" customHeight="false" outlineLevel="0" collapsed="false">
      <c r="A140" s="41"/>
      <c r="B140" s="58"/>
      <c r="C140" s="58"/>
      <c r="D140" s="53"/>
      <c r="E140" s="59"/>
      <c r="F140" s="60"/>
      <c r="CX140" s="45"/>
    </row>
    <row r="141" s="44" customFormat="true" ht="12" hidden="false" customHeight="false" outlineLevel="0" collapsed="false">
      <c r="A141" s="41"/>
      <c r="B141" s="41"/>
      <c r="C141" s="41"/>
      <c r="D141" s="53"/>
      <c r="CX141" s="45"/>
    </row>
    <row r="142" s="44" customFormat="true" ht="12" hidden="false" customHeight="false" outlineLevel="0" collapsed="false">
      <c r="A142" s="41"/>
      <c r="B142" s="41"/>
      <c r="C142" s="41"/>
      <c r="D142" s="53"/>
      <c r="CX142" s="45"/>
    </row>
    <row r="143" s="44" customFormat="true" ht="12" hidden="false" customHeight="false" outlineLevel="0" collapsed="false">
      <c r="A143" s="41"/>
      <c r="B143" s="41"/>
      <c r="C143" s="41"/>
      <c r="D143" s="53"/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/>
      <c r="B145" s="41"/>
      <c r="C145" s="41"/>
      <c r="D145" s="53"/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/>
      <c r="B148" s="41"/>
      <c r="C148" s="41"/>
      <c r="D148" s="53"/>
      <c r="CX148" s="45"/>
    </row>
    <row r="149" s="44" customFormat="true" ht="12" hidden="false" customHeight="false" outlineLevel="0" collapsed="false">
      <c r="A149" s="41"/>
      <c r="B149" s="41"/>
      <c r="C149" s="41"/>
      <c r="D149" s="53"/>
      <c r="CX149" s="45"/>
    </row>
    <row r="150" s="44" customFormat="true" ht="12" hidden="false" customHeight="false" outlineLevel="0" collapsed="false">
      <c r="A150" s="41"/>
      <c r="B150" s="41"/>
      <c r="C150" s="41"/>
      <c r="D150" s="53"/>
      <c r="CX150" s="45"/>
    </row>
    <row r="151" s="44" customFormat="true" ht="12" hidden="false" customHeight="false" outlineLevel="0" collapsed="false">
      <c r="A151" s="41"/>
      <c r="B151" s="41"/>
      <c r="C151" s="41"/>
      <c r="D151" s="53"/>
      <c r="CX151" s="45"/>
    </row>
    <row r="152" s="44" customFormat="true" ht="12" hidden="false" customHeight="false" outlineLevel="0" collapsed="false">
      <c r="A152" s="41"/>
      <c r="B152" s="41"/>
      <c r="C152" s="41"/>
      <c r="D152" s="53"/>
      <c r="CX152" s="45"/>
    </row>
    <row r="153" s="44" customFormat="true" ht="12" hidden="false" customHeight="false" outlineLevel="0" collapsed="false">
      <c r="A153" s="41"/>
      <c r="B153" s="41"/>
      <c r="C153" s="41"/>
      <c r="D153" s="53"/>
      <c r="CX153" s="45"/>
    </row>
    <row r="154" s="44" customFormat="true" ht="12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1" customFormat="true" ht="12.75" hidden="false" customHeight="false" outlineLevel="0" collapsed="false">
      <c r="A156" s="58"/>
      <c r="B156" s="58"/>
      <c r="C156" s="58"/>
      <c r="D156" s="53"/>
      <c r="E156" s="59"/>
      <c r="F156" s="60"/>
      <c r="G156" s="60"/>
      <c r="M156" s="60"/>
      <c r="P156" s="60"/>
      <c r="S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58"/>
      <c r="B157" s="58"/>
      <c r="C157" s="58"/>
      <c r="D157" s="53"/>
      <c r="E157" s="59"/>
      <c r="F157" s="60"/>
      <c r="G157" s="60"/>
      <c r="M157" s="60"/>
      <c r="P157" s="60"/>
      <c r="S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58"/>
      <c r="B158" s="58"/>
      <c r="C158" s="58"/>
      <c r="D158" s="53"/>
      <c r="E158" s="59"/>
      <c r="F158" s="60"/>
      <c r="G158" s="60"/>
      <c r="M158" s="60"/>
      <c r="P158" s="60"/>
      <c r="S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58"/>
      <c r="B159" s="58"/>
      <c r="C159" s="58"/>
      <c r="D159" s="53"/>
      <c r="E159" s="59"/>
      <c r="F159" s="60"/>
      <c r="G159" s="60"/>
      <c r="M159" s="60"/>
      <c r="P159" s="60"/>
      <c r="S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58"/>
      <c r="B160" s="58"/>
      <c r="C160" s="58"/>
      <c r="D160" s="53"/>
      <c r="E160" s="59"/>
      <c r="F160" s="60"/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/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4.25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4.25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E568:CX585 G109 Q27 Q31 Q33 Q35 Q37 Q39 CY96:IV96 CY102:IV585">
    <cfRule type="cellIs" priority="2" operator="notEqual" aboveAverage="0" equalAverage="0" bottom="0" percent="0" rank="0" text="" dxfId="40">
      <formula>$IV$25</formula>
    </cfRule>
  </conditionalFormatting>
  <conditionalFormatting sqref="G111:CX111 H104:CX110 E103:F111 E100:CX109 G101:G115 E112:CX567">
    <cfRule type="cellIs" priority="3" operator="notEqual" aboveAverage="0" equalAverage="0" bottom="0" percent="0" rank="0" text="" dxfId="41">
      <formula>$IV$25</formula>
    </cfRule>
  </conditionalFormatting>
  <conditionalFormatting sqref="E96:CX96">
    <cfRule type="cellIs" priority="4" operator="notEqual" aboveAverage="0" equalAverage="0" bottom="0" percent="0" rank="0" text="" dxfId="42">
      <formula>$IV$25</formula>
    </cfRule>
  </conditionalFormatting>
  <conditionalFormatting sqref="CY117:IV131">
    <cfRule type="cellIs" priority="5" operator="notEqual" aboveAverage="0" equalAverage="0" bottom="0" percent="0" rank="0" text="" dxfId="43">
      <formula>$IV$25</formula>
    </cfRule>
  </conditionalFormatting>
  <conditionalFormatting sqref="E117:CX131">
    <cfRule type="cellIs" priority="6" operator="notEqual" aboveAverage="0" equalAverage="0" bottom="0" percent="0" rank="0" text="" dxfId="44">
      <formula>$IV$25</formula>
    </cfRule>
  </conditionalFormatting>
  <conditionalFormatting sqref="CY133:IV133 E133:G133">
    <cfRule type="cellIs" priority="7" operator="notEqual" aboveAverage="0" equalAverage="0" bottom="0" percent="0" rank="0" text="" dxfId="45">
      <formula>$IV$25</formula>
    </cfRule>
  </conditionalFormatting>
  <conditionalFormatting sqref="H133:CX133">
    <cfRule type="cellIs" priority="8" operator="notEqual" aboveAverage="0" equalAverage="0" bottom="0" percent="0" rank="0" text="" dxfId="46">
      <formula>$IV$25</formula>
    </cfRule>
  </conditionalFormatting>
  <conditionalFormatting sqref="CY136:IV140 E136:F139 F140">
    <cfRule type="cellIs" priority="9" operator="notEqual" aboveAverage="0" equalAverage="0" bottom="0" percent="0" rank="0" text="" dxfId="47">
      <formula>$IV$25</formula>
    </cfRule>
  </conditionalFormatting>
  <conditionalFormatting sqref="G136:CX140">
    <cfRule type="cellIs" priority="10" operator="notEqual" aboveAverage="0" equalAverage="0" bottom="0" percent="0" rank="0" text="" dxfId="48">
      <formula>$IV$25</formula>
    </cfRule>
  </conditionalFormatting>
  <conditionalFormatting sqref="CY136:IV136">
    <cfRule type="cellIs" priority="11" operator="notEqual" aboveAverage="0" equalAverage="0" bottom="0" percent="0" rank="0" text="" dxfId="49">
      <formula>$IV$25</formula>
    </cfRule>
  </conditionalFormatting>
  <conditionalFormatting sqref="G136:CX136">
    <cfRule type="cellIs" priority="12" operator="notEqual" aboveAverage="0" equalAverage="0" bottom="0" percent="0" rank="0" text="" dxfId="50">
      <formula>$IV$25</formula>
    </cfRule>
  </conditionalFormatting>
  <conditionalFormatting sqref="CY142:IV144">
    <cfRule type="cellIs" priority="13" operator="notEqual" aboveAverage="0" equalAverage="0" bottom="0" percent="0" rank="0" text="" dxfId="51">
      <formula>$IV$25</formula>
    </cfRule>
  </conditionalFormatting>
  <conditionalFormatting sqref="E142:CX144">
    <cfRule type="cellIs" priority="14" operator="notEqual" aboveAverage="0" equalAverage="0" bottom="0" percent="0" rank="0" text="" dxfId="52">
      <formula>$IV$25</formula>
    </cfRule>
  </conditionalFormatting>
  <conditionalFormatting sqref="F145:F153">
    <cfRule type="cellIs" priority="15" operator="notEqual" aboveAverage="0" equalAverage="0" bottom="0" percent="0" rank="0" text="" dxfId="53">
      <formula>$IV$25</formula>
    </cfRule>
  </conditionalFormatting>
  <conditionalFormatting sqref="G146:G152">
    <cfRule type="cellIs" priority="16" operator="notEqual" aboveAverage="0" equalAverage="0" bottom="0" percent="0" rank="0" text="" dxfId="54">
      <formula>$IV$25</formula>
    </cfRule>
  </conditionalFormatting>
  <conditionalFormatting sqref="G136:G140">
    <cfRule type="cellIs" priority="17" operator="notEqual" aboveAverage="0" equalAverage="0" bottom="0" percent="0" rank="0" text="" dxfId="55">
      <formula>$IV$25</formula>
    </cfRule>
  </conditionalFormatting>
  <conditionalFormatting sqref="G136:G142">
    <cfRule type="cellIs" priority="18" operator="notEqual" aboveAverage="0" equalAverage="0" bottom="0" percent="0" rank="0" text="" dxfId="56">
      <formula>$IV$25</formula>
    </cfRule>
  </conditionalFormatting>
  <conditionalFormatting sqref="G133">
    <cfRule type="cellIs" priority="19" operator="notEqual" aboveAverage="0" equalAverage="0" bottom="0" percent="0" rank="0" text="" dxfId="57">
      <formula>$IV$25</formula>
    </cfRule>
  </conditionalFormatting>
  <conditionalFormatting sqref="E155:G160 M155:M160 P155:P160 S155:S160 V155:IV160">
    <cfRule type="cellIs" priority="20" operator="notEqual" aboveAverage="0" equalAverage="0" bottom="0" percent="0" rank="0" text="" dxfId="58">
      <formula>$IV$25</formula>
    </cfRule>
  </conditionalFormatting>
  <conditionalFormatting sqref="E155:CX155">
    <cfRule type="cellIs" priority="21" operator="notEqual" aboveAverage="0" equalAverage="0" bottom="0" percent="0" rank="0" text="" dxfId="59">
      <formula>$IV$25</formula>
    </cfRule>
  </conditionalFormatting>
  <conditionalFormatting sqref="F155">
    <cfRule type="cellIs" priority="22" operator="notEqual" aboveAverage="0" equalAverage="0" bottom="0" percent="0" rank="0" text="" dxfId="60">
      <formula>$IV$25</formula>
    </cfRule>
  </conditionalFormatting>
  <conditionalFormatting sqref="CY103:IV103">
    <cfRule type="cellIs" priority="23" operator="notEqual" aboveAverage="0" equalAverage="0" bottom="0" percent="0" rank="0" text="" dxfId="61">
      <formula>$IV$25</formula>
    </cfRule>
  </conditionalFormatting>
  <conditionalFormatting sqref="E103:CX103">
    <cfRule type="cellIs" priority="24" operator="notEqual" aboveAverage="0" equalAverage="0" bottom="0" percent="0" rank="0" text="" dxfId="62">
      <formula>$IV$25</formula>
    </cfRule>
  </conditionalFormatting>
  <conditionalFormatting sqref="CY103:IV103">
    <cfRule type="cellIs" priority="25" operator="notEqual" aboveAverage="0" equalAverage="0" bottom="0" percent="0" rank="0" text="" dxfId="63">
      <formula>$IV$25</formula>
    </cfRule>
  </conditionalFormatting>
  <conditionalFormatting sqref="E103:CX103">
    <cfRule type="cellIs" priority="26" operator="notEqual" aboveAverage="0" equalAverage="0" bottom="0" percent="0" rank="0" text="" dxfId="64">
      <formula>$IV$25</formula>
    </cfRule>
  </conditionalFormatting>
  <conditionalFormatting sqref="F103:G117">
    <cfRule type="cellIs" priority="27" operator="notEqual" aboveAverage="0" equalAverage="0" bottom="0" percent="0" rank="0" text="" dxfId="65">
      <formula>$IV$25</formula>
    </cfRule>
  </conditionalFormatting>
  <conditionalFormatting sqref="F112:F116">
    <cfRule type="cellIs" priority="28" operator="notEqual" aboveAverage="0" equalAverage="0" bottom="0" percent="0" rank="0" text="" dxfId="66">
      <formula>$IV$25</formula>
    </cfRule>
  </conditionalFormatting>
  <conditionalFormatting sqref="F103:F111 F117 G103:G117">
    <cfRule type="cellIs" priority="29" operator="notEqual" aboveAverage="0" equalAverage="0" bottom="0" percent="0" rank="0" text="" dxfId="67">
      <formula>$IV$25</formula>
    </cfRule>
  </conditionalFormatting>
  <conditionalFormatting sqref="G112">
    <cfRule type="cellIs" priority="30" operator="notEqual" aboveAverage="0" equalAverage="0" bottom="0" percent="0" rank="0" text="" dxfId="68">
      <formula>$IV$25</formula>
    </cfRule>
  </conditionalFormatting>
  <conditionalFormatting sqref="F103:G117">
    <cfRule type="cellIs" priority="31" operator="notEqual" aboveAverage="0" equalAverage="0" bottom="0" percent="0" rank="0" text="" dxfId="69">
      <formula>$IV$25</formula>
    </cfRule>
  </conditionalFormatting>
  <conditionalFormatting sqref="F119:G127">
    <cfRule type="cellIs" priority="32" operator="notEqual" aboveAverage="0" equalAverage="0" bottom="0" percent="0" rank="0" text="" dxfId="70">
      <formula>$IV$25</formula>
    </cfRule>
  </conditionalFormatting>
  <conditionalFormatting sqref="F119:G127">
    <cfRule type="cellIs" priority="33" operator="notEqual" aboveAverage="0" equalAverage="0" bottom="0" percent="0" rank="0" text="" dxfId="71">
      <formula>$IV$25</formula>
    </cfRule>
  </conditionalFormatting>
  <conditionalFormatting sqref="F119:F127">
    <cfRule type="cellIs" priority="34" operator="notEqual" aboveAverage="0" equalAverage="0" bottom="0" percent="0" rank="0" text="" dxfId="72">
      <formula>$IV$25</formula>
    </cfRule>
  </conditionalFormatting>
  <conditionalFormatting sqref="G120:G126">
    <cfRule type="cellIs" priority="35" operator="notEqual" aboveAverage="0" equalAverage="0" bottom="0" percent="0" rank="0" text="" dxfId="73">
      <formula>$IV$25</formula>
    </cfRule>
  </conditionalFormatting>
  <conditionalFormatting sqref="F119:F120">
    <cfRule type="cellIs" priority="36" operator="notEqual" aboveAverage="0" equalAverage="0" bottom="0" percent="0" rank="0" text="" dxfId="74">
      <formula>$IV$25</formula>
    </cfRule>
  </conditionalFormatting>
  <conditionalFormatting sqref="F119:F120">
    <cfRule type="cellIs" priority="37" operator="notEqual" aboveAverage="0" equalAverage="0" bottom="0" percent="0" rank="0" text="" dxfId="75">
      <formula>$IV$25</formula>
    </cfRule>
  </conditionalFormatting>
  <conditionalFormatting sqref="F121:G121">
    <cfRule type="cellIs" priority="38" operator="notEqual" aboveAverage="0" equalAverage="0" bottom="0" percent="0" rank="0" text="" dxfId="76">
      <formula>$IV$25</formula>
    </cfRule>
  </conditionalFormatting>
  <conditionalFormatting sqref="F121:G121">
    <cfRule type="cellIs" priority="39" operator="notEqual" aboveAverage="0" equalAverage="0" bottom="0" percent="0" rank="0" text="" dxfId="77">
      <formula>$IV$25</formula>
    </cfRule>
  </conditionalFormatting>
  <conditionalFormatting sqref="F121:G122">
    <cfRule type="cellIs" priority="40" operator="notEqual" aboveAverage="0" equalAverage="0" bottom="0" percent="0" rank="0" text="" dxfId="78">
      <formula>$IV$25</formula>
    </cfRule>
  </conditionalFormatting>
  <conditionalFormatting sqref="F121:G122">
    <cfRule type="cellIs" priority="41" operator="notEqual" aboveAverage="0" equalAverage="0" bottom="0" percent="0" rank="0" text="" dxfId="79">
      <formula>$IV$25</formula>
    </cfRule>
  </conditionalFormatting>
  <conditionalFormatting sqref="F121:G122">
    <cfRule type="cellIs" priority="42" operator="notEqual" aboveAverage="0" equalAverage="0" bottom="0" percent="0" rank="0" text="" dxfId="80">
      <formula>$IV$25</formula>
    </cfRule>
  </conditionalFormatting>
  <conditionalFormatting sqref="E123:G123">
    <cfRule type="cellIs" priority="43" operator="notEqual" aboveAverage="0" equalAverage="0" bottom="0" percent="0" rank="0" text="" dxfId="81">
      <formula>$IV$25</formula>
    </cfRule>
  </conditionalFormatting>
  <conditionalFormatting sqref="E123:G123">
    <cfRule type="cellIs" priority="44" operator="notEqual" aboveAverage="0" equalAverage="0" bottom="0" percent="0" rank="0" text="" dxfId="82">
      <formula>$IV$25</formula>
    </cfRule>
  </conditionalFormatting>
  <conditionalFormatting sqref="G123">
    <cfRule type="cellIs" priority="45" operator="notEqual" aboveAverage="0" equalAverage="0" bottom="0" percent="0" rank="0" text="" dxfId="83">
      <formula>$IV$25</formula>
    </cfRule>
  </conditionalFormatting>
  <conditionalFormatting sqref="G123">
    <cfRule type="cellIs" priority="46" operator="notEqual" aboveAverage="0" equalAverage="0" bottom="0" percent="0" rank="0" text="" dxfId="84">
      <formula>$IV$25</formula>
    </cfRule>
  </conditionalFormatting>
  <conditionalFormatting sqref="G123">
    <cfRule type="cellIs" priority="47" operator="notEqual" aboveAverage="0" equalAverage="0" bottom="0" percent="0" rank="0" text="" dxfId="85">
      <formula>$IV$25</formula>
    </cfRule>
  </conditionalFormatting>
  <conditionalFormatting sqref="G123">
    <cfRule type="cellIs" priority="48" operator="notEqual" aboveAverage="0" equalAverage="0" bottom="0" percent="0" rank="0" text="" dxfId="86">
      <formula>$IV$25</formula>
    </cfRule>
  </conditionalFormatting>
  <conditionalFormatting sqref="G123">
    <cfRule type="cellIs" priority="49" operator="notEqual" aboveAverage="0" equalAverage="0" bottom="0" percent="0" rank="0" text="" dxfId="87">
      <formula>$IV$25</formula>
    </cfRule>
  </conditionalFormatting>
  <conditionalFormatting sqref="G124">
    <cfRule type="cellIs" priority="50" operator="notEqual" aboveAverage="0" equalAverage="0" bottom="0" percent="0" rank="0" text="" dxfId="88">
      <formula>$IV$25</formula>
    </cfRule>
  </conditionalFormatting>
  <conditionalFormatting sqref="G124">
    <cfRule type="cellIs" priority="51" operator="notEqual" aboveAverage="0" equalAverage="0" bottom="0" percent="0" rank="0" text="" dxfId="89">
      <formula>$IV$25</formula>
    </cfRule>
  </conditionalFormatting>
  <conditionalFormatting sqref="G124">
    <cfRule type="cellIs" priority="52" operator="notEqual" aboveAverage="0" equalAverage="0" bottom="0" percent="0" rank="0" text="" dxfId="90">
      <formula>$IV$25</formula>
    </cfRule>
  </conditionalFormatting>
  <conditionalFormatting sqref="G124">
    <cfRule type="cellIs" priority="53" operator="notEqual" aboveAverage="0" equalAverage="0" bottom="0" percent="0" rank="0" text="" dxfId="91">
      <formula>$IV$25</formula>
    </cfRule>
  </conditionalFormatting>
  <conditionalFormatting sqref="G124">
    <cfRule type="cellIs" priority="54" operator="notEqual" aboveAverage="0" equalAverage="0" bottom="0" percent="0" rank="0" text="" dxfId="92">
      <formula>$IV$25</formula>
    </cfRule>
  </conditionalFormatting>
  <conditionalFormatting sqref="G124">
    <cfRule type="cellIs" priority="55" operator="notEqual" aboveAverage="0" equalAverage="0" bottom="0" percent="0" rank="0" text="" dxfId="93">
      <formula>$IV$25</formula>
    </cfRule>
  </conditionalFormatting>
  <conditionalFormatting sqref="G124">
    <cfRule type="cellIs" priority="56" operator="notEqual" aboveAverage="0" equalAverage="0" bottom="0" percent="0" rank="0" text="" dxfId="94">
      <formula>$IV$25</formula>
    </cfRule>
  </conditionalFormatting>
  <conditionalFormatting sqref="G129:G130">
    <cfRule type="cellIs" priority="57" operator="notEqual" aboveAverage="0" equalAverage="0" bottom="0" percent="0" rank="0" text="" dxfId="95">
      <formula>$IV$25</formula>
    </cfRule>
  </conditionalFormatting>
  <conditionalFormatting sqref="G130">
    <cfRule type="cellIs" priority="58" operator="notEqual" aboveAverage="0" equalAverage="0" bottom="0" percent="0" rank="0" text="" dxfId="96">
      <formula>$IV$25</formula>
    </cfRule>
  </conditionalFormatting>
  <conditionalFormatting sqref="G130">
    <cfRule type="cellIs" priority="59" operator="notEqual" aboveAverage="0" equalAverage="0" bottom="0" percent="0" rank="0" text="" dxfId="97">
      <formula>$IV$25</formula>
    </cfRule>
  </conditionalFormatting>
  <conditionalFormatting sqref="G130">
    <cfRule type="cellIs" priority="60" operator="notEqual" aboveAverage="0" equalAverage="0" bottom="0" percent="0" rank="0" text="" dxfId="98">
      <formula>$IV$25</formula>
    </cfRule>
  </conditionalFormatting>
  <conditionalFormatting sqref="G130">
    <cfRule type="cellIs" priority="61" operator="notEqual" aboveAverage="0" equalAverage="0" bottom="0" percent="0" rank="0" text="" dxfId="99">
      <formula>$IV$25</formula>
    </cfRule>
  </conditionalFormatting>
  <conditionalFormatting sqref="G130">
    <cfRule type="cellIs" priority="62" operator="notEqual" aboveAverage="0" equalAverage="0" bottom="0" percent="0" rank="0" text="" dxfId="100">
      <formula>$IV$25</formula>
    </cfRule>
  </conditionalFormatting>
  <conditionalFormatting sqref="G130">
    <cfRule type="cellIs" priority="63" operator="notEqual" aboveAverage="0" equalAverage="0" bottom="0" percent="0" rank="0" text="" dxfId="101">
      <formula>$IV$25</formula>
    </cfRule>
  </conditionalFormatting>
  <conditionalFormatting sqref="G130">
    <cfRule type="cellIs" priority="64" operator="notEqual" aboveAverage="0" equalAverage="0" bottom="0" percent="0" rank="0" text="" dxfId="102">
      <formula>$IV$25</formula>
    </cfRule>
  </conditionalFormatting>
  <conditionalFormatting sqref="G130">
    <cfRule type="cellIs" priority="65" operator="notEqual" aboveAverage="0" equalAverage="0" bottom="0" percent="0" rank="0" text="" dxfId="103">
      <formula>$IV$25</formula>
    </cfRule>
  </conditionalFormatting>
  <conditionalFormatting sqref="G130">
    <cfRule type="cellIs" priority="66" operator="notEqual" aboveAverage="0" equalAverage="0" bottom="0" percent="0" rank="0" text="" dxfId="104">
      <formula>$IV$25</formula>
    </cfRule>
  </conditionalFormatting>
  <conditionalFormatting sqref="G130">
    <cfRule type="cellIs" priority="67" operator="notEqual" aboveAverage="0" equalAverage="0" bottom="0" percent="0" rank="0" text="" dxfId="105">
      <formula>$IV$25</formula>
    </cfRule>
  </conditionalFormatting>
  <conditionalFormatting sqref="G130">
    <cfRule type="cellIs" priority="68" operator="notEqual" aboveAverage="0" equalAverage="0" bottom="0" percent="0" rank="0" text="" dxfId="106">
      <formula>$IV$25</formula>
    </cfRule>
  </conditionalFormatting>
  <conditionalFormatting sqref="G130">
    <cfRule type="cellIs" priority="69" operator="notEqual" aboveAverage="0" equalAverage="0" bottom="0" percent="0" rank="0" text="" dxfId="107">
      <formula>$IV$25</formula>
    </cfRule>
  </conditionalFormatting>
  <conditionalFormatting sqref="G130">
    <cfRule type="cellIs" priority="70" operator="notEqual" aboveAverage="0" equalAverage="0" bottom="0" percent="0" rank="0" text="" dxfId="108">
      <formula>$IV$25</formula>
    </cfRule>
  </conditionalFormatting>
  <conditionalFormatting sqref="G130">
    <cfRule type="cellIs" priority="71" operator="notEqual" aboveAverage="0" equalAverage="0" bottom="0" percent="0" rank="0" text="" dxfId="109">
      <formula>$IV$25</formula>
    </cfRule>
  </conditionalFormatting>
  <conditionalFormatting sqref="G130">
    <cfRule type="cellIs" priority="72" operator="notEqual" aboveAverage="0" equalAverage="0" bottom="0" percent="0" rank="0" text="" dxfId="110">
      <formula>$IV$25</formula>
    </cfRule>
  </conditionalFormatting>
  <conditionalFormatting sqref="G129">
    <cfRule type="cellIs" priority="73" operator="notEqual" aboveAverage="0" equalAverage="0" bottom="0" percent="0" rank="0" text="" dxfId="111">
      <formula>$IV$25</formula>
    </cfRule>
  </conditionalFormatting>
  <conditionalFormatting sqref="G129">
    <cfRule type="cellIs" priority="74" operator="notEqual" aboveAverage="0" equalAverage="0" bottom="0" percent="0" rank="0" text="" dxfId="112">
      <formula>$IV$25</formula>
    </cfRule>
  </conditionalFormatting>
  <conditionalFormatting sqref="G129">
    <cfRule type="cellIs" priority="75" operator="notEqual" aboveAverage="0" equalAverage="0" bottom="0" percent="0" rank="0" text="" dxfId="113">
      <formula>$IV$25</formula>
    </cfRule>
  </conditionalFormatting>
  <conditionalFormatting sqref="G129">
    <cfRule type="cellIs" priority="76" operator="notEqual" aboveAverage="0" equalAverage="0" bottom="0" percent="0" rank="0" text="" dxfId="114">
      <formula>$IV$25</formula>
    </cfRule>
  </conditionalFormatting>
  <conditionalFormatting sqref="G129">
    <cfRule type="cellIs" priority="77" operator="notEqual" aboveAverage="0" equalAverage="0" bottom="0" percent="0" rank="0" text="" dxfId="115">
      <formula>$IV$25</formula>
    </cfRule>
  </conditionalFormatting>
  <conditionalFormatting sqref="G129">
    <cfRule type="cellIs" priority="78" operator="notEqual" aboveAverage="0" equalAverage="0" bottom="0" percent="0" rank="0" text="" dxfId="116">
      <formula>$IV$25</formula>
    </cfRule>
  </conditionalFormatting>
  <conditionalFormatting sqref="G129">
    <cfRule type="cellIs" priority="79" operator="notEqual" aboveAverage="0" equalAverage="0" bottom="0" percent="0" rank="0" text="" dxfId="117">
      <formula>$IV$25</formula>
    </cfRule>
  </conditionalFormatting>
  <conditionalFormatting sqref="G129">
    <cfRule type="cellIs" priority="80" operator="notEqual" aboveAverage="0" equalAverage="0" bottom="0" percent="0" rank="0" text="" dxfId="118">
      <formula>$IV$25</formula>
    </cfRule>
  </conditionalFormatting>
  <conditionalFormatting sqref="G129">
    <cfRule type="cellIs" priority="81" operator="notEqual" aboveAverage="0" equalAverage="0" bottom="0" percent="0" rank="0" text="" dxfId="119">
      <formula>$IV$25</formula>
    </cfRule>
  </conditionalFormatting>
  <conditionalFormatting sqref="G129">
    <cfRule type="cellIs" priority="82" operator="notEqual" aboveAverage="0" equalAverage="0" bottom="0" percent="0" rank="0" text="" dxfId="120">
      <formula>$IV$25</formula>
    </cfRule>
  </conditionalFormatting>
  <conditionalFormatting sqref="G129">
    <cfRule type="cellIs" priority="83" operator="notEqual" aboveAverage="0" equalAverage="0" bottom="0" percent="0" rank="0" text="" dxfId="121">
      <formula>$IV$25</formula>
    </cfRule>
  </conditionalFormatting>
  <conditionalFormatting sqref="G129">
    <cfRule type="cellIs" priority="84" operator="notEqual" aboveAverage="0" equalAverage="0" bottom="0" percent="0" rank="0" text="" dxfId="122">
      <formula>$IV$25</formula>
    </cfRule>
  </conditionalFormatting>
  <conditionalFormatting sqref="G129">
    <cfRule type="cellIs" priority="85" operator="notEqual" aboveAverage="0" equalAverage="0" bottom="0" percent="0" rank="0" text="" dxfId="123">
      <formula>$IV$25</formula>
    </cfRule>
  </conditionalFormatting>
  <conditionalFormatting sqref="G129">
    <cfRule type="cellIs" priority="86" operator="notEqual" aboveAverage="0" equalAverage="0" bottom="0" percent="0" rank="0" text="" dxfId="124">
      <formula>$IV$25</formula>
    </cfRule>
  </conditionalFormatting>
  <conditionalFormatting sqref="G129">
    <cfRule type="cellIs" priority="87" operator="notEqual" aboveAverage="0" equalAverage="0" bottom="0" percent="0" rank="0" text="" dxfId="125">
      <formula>$IV$25</formula>
    </cfRule>
  </conditionalFormatting>
  <conditionalFormatting sqref="G129">
    <cfRule type="cellIs" priority="88" operator="notEqual" aboveAverage="0" equalAverage="0" bottom="0" percent="0" rank="0" text="" dxfId="126">
      <formula>$IV$25</formula>
    </cfRule>
  </conditionalFormatting>
  <conditionalFormatting sqref="G129">
    <cfRule type="cellIs" priority="89" operator="notEqual" aboveAverage="0" equalAverage="0" bottom="0" percent="0" rank="0" text="" dxfId="127">
      <formula>$IV$25</formula>
    </cfRule>
  </conditionalFormatting>
  <conditionalFormatting sqref="G129">
    <cfRule type="cellIs" priority="90" operator="notEqual" aboveAverage="0" equalAverage="0" bottom="0" percent="0" rank="0" text="" dxfId="128">
      <formula>$IV$25</formula>
    </cfRule>
  </conditionalFormatting>
  <conditionalFormatting sqref="G129">
    <cfRule type="cellIs" priority="91" operator="notEqual" aboveAverage="0" equalAverage="0" bottom="0" percent="0" rank="0" text="" dxfId="129">
      <formula>$IV$25</formula>
    </cfRule>
  </conditionalFormatting>
  <conditionalFormatting sqref="G129">
    <cfRule type="cellIs" priority="92" operator="notEqual" aboveAverage="0" equalAverage="0" bottom="0" percent="0" rank="0" text="" dxfId="130">
      <formula>$IV$25</formula>
    </cfRule>
  </conditionalFormatting>
  <conditionalFormatting sqref="G129">
    <cfRule type="cellIs" priority="93" operator="notEqual" aboveAverage="0" equalAverage="0" bottom="0" percent="0" rank="0" text="" dxfId="131">
      <formula>$IV$25</formula>
    </cfRule>
  </conditionalFormatting>
  <conditionalFormatting sqref="G129">
    <cfRule type="cellIs" priority="94" operator="notEqual" aboveAverage="0" equalAverage="0" bottom="0" percent="0" rank="0" text="" dxfId="132">
      <formula>$IV$25</formula>
    </cfRule>
  </conditionalFormatting>
  <conditionalFormatting sqref="G130">
    <cfRule type="cellIs" priority="95" operator="notEqual" aboveAverage="0" equalAverage="0" bottom="0" percent="0" rank="0" text="" dxfId="133">
      <formula>$IV$25</formula>
    </cfRule>
  </conditionalFormatting>
  <conditionalFormatting sqref="G130">
    <cfRule type="cellIs" priority="96" operator="notEqual" aboveAverage="0" equalAverage="0" bottom="0" percent="0" rank="0" text="" dxfId="134">
      <formula>$IV$25</formula>
    </cfRule>
  </conditionalFormatting>
  <conditionalFormatting sqref="G130">
    <cfRule type="cellIs" priority="97" operator="notEqual" aboveAverage="0" equalAverage="0" bottom="0" percent="0" rank="0" text="" dxfId="135">
      <formula>$IV$25</formula>
    </cfRule>
  </conditionalFormatting>
  <conditionalFormatting sqref="G130">
    <cfRule type="cellIs" priority="98" operator="notEqual" aboveAverage="0" equalAverage="0" bottom="0" percent="0" rank="0" text="" dxfId="136">
      <formula>$IV$25</formula>
    </cfRule>
  </conditionalFormatting>
  <conditionalFormatting sqref="G130">
    <cfRule type="cellIs" priority="99" operator="notEqual" aboveAverage="0" equalAverage="0" bottom="0" percent="0" rank="0" text="" dxfId="137">
      <formula>$IV$25</formula>
    </cfRule>
  </conditionalFormatting>
  <conditionalFormatting sqref="G130">
    <cfRule type="cellIs" priority="100" operator="notEqual" aboveAverage="0" equalAverage="0" bottom="0" percent="0" rank="0" text="" dxfId="138">
      <formula>$IV$25</formula>
    </cfRule>
  </conditionalFormatting>
  <conditionalFormatting sqref="G130">
    <cfRule type="cellIs" priority="101" operator="notEqual" aboveAverage="0" equalAverage="0" bottom="0" percent="0" rank="0" text="" dxfId="139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70" topLeftCell="BM98" activePane="bottomLeft" state="split"/>
      <selection pane="topLeft" activeCell="A1" activeCellId="0" sqref="A1"/>
      <selection pane="bottomLeft" activeCell="G185" activeCellId="0" sqref="G18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49"/>
    <col collapsed="false" customWidth="true" hidden="false" outlineLevel="0" max="7" min="7" style="1" width="33.62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3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/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v>100</v>
      </c>
      <c r="B103" s="41" t="n">
        <v>5000</v>
      </c>
      <c r="C103" s="41" t="n">
        <v>200</v>
      </c>
      <c r="D103" s="53" t="s">
        <v>3</v>
      </c>
      <c r="G103" s="44" t="s">
        <v>62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27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/>
      <c r="B110" s="41"/>
      <c r="C110" s="41"/>
      <c r="D110" s="53"/>
      <c r="CX110" s="45"/>
    </row>
    <row r="111" s="44" customFormat="true" ht="12" hidden="false" customHeight="false" outlineLevel="0" collapsed="false">
      <c r="A111" s="41"/>
      <c r="B111" s="41"/>
      <c r="C111" s="41"/>
      <c r="D111" s="53"/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/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56</v>
      </c>
      <c r="CX114" s="45"/>
    </row>
    <row r="115" s="44" customFormat="true" ht="12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31</v>
      </c>
      <c r="CX115" s="45"/>
    </row>
    <row r="116" s="44" customFormat="true" ht="12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32</v>
      </c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133</v>
      </c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85</v>
      </c>
      <c r="CX120" s="45"/>
    </row>
    <row r="121" s="44" customFormat="true" ht="12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34</v>
      </c>
      <c r="CX121" s="45"/>
    </row>
    <row r="122" s="44" customFormat="true" ht="12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87</v>
      </c>
      <c r="CX122" s="45"/>
    </row>
    <row r="123" s="44" customFormat="true" ht="12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88</v>
      </c>
      <c r="CX123" s="45"/>
    </row>
    <row r="124" s="44" customFormat="true" ht="12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89</v>
      </c>
      <c r="CX124" s="45"/>
    </row>
    <row r="125" s="44" customFormat="true" ht="12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0</v>
      </c>
      <c r="CX125" s="45"/>
    </row>
    <row r="126" s="44" customFormat="true" ht="12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1</v>
      </c>
      <c r="CX126" s="45"/>
    </row>
    <row r="127" s="44" customFormat="true" ht="12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0</v>
      </c>
      <c r="CX127" s="45"/>
    </row>
    <row r="128" s="44" customFormat="true" ht="12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2</v>
      </c>
      <c r="CX128" s="45"/>
    </row>
    <row r="129" s="44" customFormat="true" ht="12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89</v>
      </c>
      <c r="CX129" s="45"/>
    </row>
    <row r="130" s="44" customFormat="true" ht="12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1</v>
      </c>
      <c r="CX130" s="45"/>
    </row>
    <row r="131" s="44" customFormat="true" ht="12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93</v>
      </c>
      <c r="CX131" s="45"/>
    </row>
    <row r="132" s="44" customFormat="true" ht="12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2</v>
      </c>
      <c r="CX132" s="45"/>
    </row>
    <row r="133" s="44" customFormat="true" ht="12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89</v>
      </c>
      <c r="CX133" s="45"/>
    </row>
    <row r="134" s="44" customFormat="true" ht="12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94</v>
      </c>
      <c r="CX134" s="45"/>
    </row>
    <row r="135" s="44" customFormat="true" ht="12" hidden="false" customHeight="false" outlineLevel="0" collapsed="false">
      <c r="A135" s="41"/>
      <c r="B135" s="41"/>
      <c r="C135" s="41"/>
      <c r="D135" s="53"/>
      <c r="CX135" s="45"/>
    </row>
    <row r="136" s="44" customFormat="true" ht="12.75" hidden="false" customHeight="false" outlineLevel="0" collapsed="false">
      <c r="A136" s="41" t="n">
        <v>3000</v>
      </c>
      <c r="B136" s="58"/>
      <c r="C136" s="58"/>
      <c r="D136" s="53" t="s">
        <v>3</v>
      </c>
      <c r="E136" s="59"/>
      <c r="F136" s="60"/>
      <c r="G136" s="44" t="s">
        <v>135</v>
      </c>
      <c r="CX136" s="45"/>
    </row>
    <row r="137" s="44" customFormat="true" ht="12" hidden="false" customHeight="false" outlineLevel="0" collapsed="false">
      <c r="A137" s="41"/>
      <c r="B137" s="41"/>
      <c r="C137" s="41"/>
      <c r="D137" s="53"/>
      <c r="CX137" s="45"/>
    </row>
    <row r="138" s="44" customFormat="true" ht="12" hidden="false" customHeight="false" outlineLevel="0" collapsed="false">
      <c r="A138" s="41"/>
      <c r="B138" s="41"/>
      <c r="C138" s="41"/>
      <c r="D138" s="53"/>
      <c r="CX138" s="45"/>
    </row>
    <row r="139" s="44" customFormat="true" ht="12.75" hidden="false" customHeight="false" outlineLevel="0" collapsed="false">
      <c r="A139" s="41" t="n">
        <v>4000</v>
      </c>
      <c r="B139" s="58"/>
      <c r="C139" s="58"/>
      <c r="D139" s="53" t="s">
        <v>3</v>
      </c>
      <c r="E139" s="59"/>
      <c r="F139" s="60"/>
      <c r="G139" s="44" t="s">
        <v>127</v>
      </c>
      <c r="CX139" s="45"/>
    </row>
    <row r="140" s="44" customFormat="true" ht="12.75" hidden="false" customHeight="false" outlineLevel="0" collapsed="false">
      <c r="A140" s="41" t="n">
        <v>5000</v>
      </c>
      <c r="B140" s="58"/>
      <c r="C140" s="58"/>
      <c r="D140" s="53"/>
      <c r="E140" s="59"/>
      <c r="F140" s="60"/>
      <c r="G140" s="44" t="s">
        <v>121</v>
      </c>
      <c r="CX140" s="45"/>
    </row>
    <row r="141" s="44" customFormat="true" ht="12.75" hidden="false" customHeight="false" outlineLevel="0" collapsed="false">
      <c r="A141" s="41" t="n">
        <v>6000</v>
      </c>
      <c r="B141" s="58"/>
      <c r="C141" s="58"/>
      <c r="D141" s="53"/>
      <c r="E141" s="59"/>
      <c r="F141" s="60"/>
      <c r="G141" s="44" t="s">
        <v>122</v>
      </c>
      <c r="CX141" s="45"/>
    </row>
    <row r="142" s="44" customFormat="true" ht="12.75" hidden="false" customHeight="false" outlineLevel="0" collapsed="false">
      <c r="A142" s="41" t="n">
        <v>7000</v>
      </c>
      <c r="B142" s="58"/>
      <c r="C142" s="58"/>
      <c r="D142" s="53"/>
      <c r="E142" s="59"/>
      <c r="F142" s="60"/>
      <c r="G142" s="44" t="s">
        <v>136</v>
      </c>
      <c r="CX142" s="45"/>
    </row>
    <row r="143" s="44" customFormat="true" ht="12.75" hidden="false" customHeight="false" outlineLevel="0" collapsed="false">
      <c r="A143" s="41" t="n">
        <v>8000</v>
      </c>
      <c r="B143" s="58"/>
      <c r="C143" s="58"/>
      <c r="D143" s="53"/>
      <c r="E143" s="59"/>
      <c r="F143" s="60"/>
      <c r="G143" s="44" t="s">
        <v>136</v>
      </c>
      <c r="CX143" s="45"/>
    </row>
    <row r="144" s="44" customFormat="true" ht="12" hidden="false" customHeight="false" outlineLevel="0" collapsed="false">
      <c r="A144" s="41"/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123</v>
      </c>
      <c r="CX145" s="45"/>
    </row>
    <row r="146" s="44" customFormat="true" ht="12" hidden="false" customHeight="false" outlineLevel="0" collapsed="false">
      <c r="A146" s="41"/>
      <c r="B146" s="41"/>
      <c r="C146" s="41"/>
      <c r="D146" s="53"/>
      <c r="CX146" s="45"/>
    </row>
    <row r="147" s="44" customFormat="true" ht="12" hidden="false" customHeight="false" outlineLevel="0" collapsed="false">
      <c r="A147" s="41"/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85</v>
      </c>
      <c r="CX148" s="45"/>
    </row>
    <row r="149" s="44" customFormat="true" ht="12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126</v>
      </c>
      <c r="CX149" s="45"/>
    </row>
    <row r="150" s="44" customFormat="true" ht="12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37</v>
      </c>
      <c r="CX150" s="45"/>
    </row>
    <row r="151" s="44" customFormat="true" ht="12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38</v>
      </c>
      <c r="CX151" s="45"/>
    </row>
    <row r="152" s="44" customFormat="true" ht="12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38</v>
      </c>
      <c r="CX152" s="45"/>
    </row>
    <row r="153" s="44" customFormat="true" ht="12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37</v>
      </c>
      <c r="CX153" s="45"/>
    </row>
    <row r="154" s="44" customFormat="true" ht="12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38</v>
      </c>
      <c r="CX154" s="45"/>
    </row>
    <row r="155" s="44" customFormat="true" ht="12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37</v>
      </c>
      <c r="CX155" s="45"/>
    </row>
    <row r="156" s="44" customFormat="true" ht="12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94</v>
      </c>
      <c r="CX156" s="45"/>
    </row>
    <row r="157" s="44" customFormat="true" ht="12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39</v>
      </c>
      <c r="CX158" s="45"/>
    </row>
    <row r="159" s="44" customFormat="true" ht="12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1" customFormat="true" ht="12.75" hidden="false" customHeight="false" outlineLevel="0" collapsed="false">
      <c r="A160" s="41" t="n">
        <v>1000</v>
      </c>
      <c r="B160" s="58"/>
      <c r="C160" s="58"/>
      <c r="D160" s="53" t="s">
        <v>3</v>
      </c>
      <c r="E160" s="59"/>
      <c r="F160" s="44" t="s">
        <v>53</v>
      </c>
      <c r="G160" s="60"/>
      <c r="M160" s="60"/>
      <c r="P160" s="60"/>
      <c r="S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v>5000</v>
      </c>
      <c r="B163" s="58" t="n">
        <v>10000</v>
      </c>
      <c r="C163" s="58" t="n">
        <v>1000</v>
      </c>
      <c r="D163" s="53" t="s">
        <v>3</v>
      </c>
      <c r="E163" s="59"/>
      <c r="F163" s="44" t="s">
        <v>63</v>
      </c>
      <c r="CX163" s="45"/>
    </row>
    <row r="164" s="44" customFormat="true" ht="12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5002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5003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5004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5005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5006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5007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5008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5009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10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011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012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013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014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015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016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017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018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019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502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5021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5022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5023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5024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5025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5026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5027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5028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5029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5030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5031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5032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5033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5034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5035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5036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5037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5038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5039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5040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504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5042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5043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5044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5045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5046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5047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5048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5049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5050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5051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5052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5053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5054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5055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5056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5057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5058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5059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5060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5061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5062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5063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5064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5065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5066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5067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5068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5069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5070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5071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5072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5073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5074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5075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5076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5077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5078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5079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5080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5081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5082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5083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5084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5085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5086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5087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5088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5089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5090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5091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5092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5093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5094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5095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5096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5097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5098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5099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5100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5101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5102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5103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5104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5105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5106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5107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5108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5109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5110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5111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5112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5113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5114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5115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5116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5117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5118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5119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5120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5121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5122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5123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5124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5125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5126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5127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5128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5129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5130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5131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5132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5133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5134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5135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5136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5137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5138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5139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5140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5141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5142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5143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5144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5145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5146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5147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5148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5149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5150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5151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5152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5153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5154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5155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5156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5157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5158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5159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5160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5161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5162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5163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5164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5165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5166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5167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5168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5169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5170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5171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5172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5173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5174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5175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5176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5177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5178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5179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5180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5181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5182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5183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5184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5185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5186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5187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5188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5189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5190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5191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5192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5193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5194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5195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5196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5197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5198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5199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5200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5201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5202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5203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5204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5205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5206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5207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5208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5209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5210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5211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5212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5213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5214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5215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5216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5217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5218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5219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5220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5221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5222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5223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5224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5225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5226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5227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5228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5229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5230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5231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5232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5233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5234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5235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5236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5237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5238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5239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5240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5241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242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243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244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245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246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247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248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249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250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251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252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253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254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255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256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257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258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259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260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261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62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63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64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65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66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67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8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69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70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71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2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73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74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275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276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277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278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279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280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281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282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283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284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285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286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287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288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289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290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291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292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293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294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295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296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297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298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299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300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301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302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303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304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305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306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307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308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309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310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311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312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313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314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315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316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317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318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319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320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321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322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323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324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325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326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327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328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329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330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331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332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333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334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335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336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337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338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339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340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341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342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343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344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5345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5346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347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348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349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350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351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352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353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354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355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356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357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358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359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360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361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362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363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364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365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366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367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368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369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370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371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372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373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374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375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376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77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78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79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80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81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82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83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84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5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86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387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388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389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390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391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92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93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94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95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96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97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98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99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400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401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2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03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04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05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06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07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08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09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10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11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412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413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414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0:CX594 D578:D594 CY96:IV96 Q27 Q31 Q33 Q35 Q37 Q39 CY102:IV594 E129:F132 F133 F136:G137 E139:G139">
    <cfRule type="cellIs" priority="2" operator="notEqual" aboveAverage="0" equalAverage="0" bottom="0" percent="0" rank="0" text="" dxfId="140">
      <formula>$IV$25</formula>
    </cfRule>
  </conditionalFormatting>
  <conditionalFormatting sqref="E100:F128 E134:F135 H100:CX579 G100:G135 E138:G138 E140:G579">
    <cfRule type="cellIs" priority="3" operator="notEqual" aboveAverage="0" equalAverage="0" bottom="0" percent="0" rank="0" text="" dxfId="141">
      <formula>$IV$25</formula>
    </cfRule>
  </conditionalFormatting>
  <conditionalFormatting sqref="E96:CX96">
    <cfRule type="cellIs" priority="4" operator="notEqual" aboveAverage="0" equalAverage="0" bottom="0" percent="0" rank="0" text="" dxfId="142">
      <formula>$IV$25</formula>
    </cfRule>
  </conditionalFormatting>
  <conditionalFormatting sqref="CY129:IV129">
    <cfRule type="cellIs" priority="5" operator="notEqual" aboveAverage="0" equalAverage="0" bottom="0" percent="0" rank="0" text="" dxfId="143">
      <formula>$IV$25</formula>
    </cfRule>
  </conditionalFormatting>
  <conditionalFormatting sqref="G129:CX129">
    <cfRule type="cellIs" priority="6" operator="notEqual" aboveAverage="0" equalAverage="0" bottom="0" percent="0" rank="0" text="" dxfId="144">
      <formula>$IV$25</formula>
    </cfRule>
  </conditionalFormatting>
  <conditionalFormatting sqref="CY101:IV101">
    <cfRule type="cellIs" priority="7" operator="notEqual" aboveAverage="0" equalAverage="0" bottom="0" percent="0" rank="0" text="" dxfId="145">
      <formula>$IV$25</formula>
    </cfRule>
  </conditionalFormatting>
  <conditionalFormatting sqref="E101:CX101">
    <cfRule type="cellIs" priority="8" operator="notEqual" aboveAverage="0" equalAverage="0" bottom="0" percent="0" rank="0" text="" dxfId="146">
      <formula>$IV$25</formula>
    </cfRule>
  </conditionalFormatting>
  <conditionalFormatting sqref="G102">
    <cfRule type="cellIs" priority="9" operator="notEqual" aboveAverage="0" equalAverage="0" bottom="0" percent="0" rank="0" text="" dxfId="147">
      <formula>$IV$25</formula>
    </cfRule>
  </conditionalFormatting>
  <conditionalFormatting sqref="G101">
    <cfRule type="cellIs" priority="10" operator="notEqual" aboveAverage="0" equalAverage="0" bottom="0" percent="0" rank="0" text="" dxfId="148">
      <formula>$IV$25</formula>
    </cfRule>
  </conditionalFormatting>
  <conditionalFormatting sqref="G112 CY103:IV158">
    <cfRule type="cellIs" priority="11" operator="notEqual" aboveAverage="0" equalAverage="0" bottom="0" percent="0" rank="0" text="" dxfId="149">
      <formula>$IV$25</formula>
    </cfRule>
  </conditionalFormatting>
  <conditionalFormatting sqref="H103:CX113 G113 G114:CX158 E113:F158 E103:G112">
    <cfRule type="cellIs" priority="12" operator="notEqual" aboveAverage="0" equalAverage="0" bottom="0" percent="0" rank="0" text="" dxfId="150">
      <formula>$IV$25</formula>
    </cfRule>
  </conditionalFormatting>
  <conditionalFormatting sqref="CY120:IV134">
    <cfRule type="cellIs" priority="13" operator="notEqual" aboveAverage="0" equalAverage="0" bottom="0" percent="0" rank="0" text="" dxfId="151">
      <formula>$IV$25</formula>
    </cfRule>
  </conditionalFormatting>
  <conditionalFormatting sqref="E120:CX134">
    <cfRule type="cellIs" priority="14" operator="notEqual" aboveAverage="0" equalAverage="0" bottom="0" percent="0" rank="0" text="" dxfId="152">
      <formula>$IV$25</formula>
    </cfRule>
  </conditionalFormatting>
  <conditionalFormatting sqref="CY136:IV136 E136:G136">
    <cfRule type="cellIs" priority="15" operator="notEqual" aboveAverage="0" equalAverage="0" bottom="0" percent="0" rank="0" text="" dxfId="153">
      <formula>$IV$25</formula>
    </cfRule>
  </conditionalFormatting>
  <conditionalFormatting sqref="H136:CX136">
    <cfRule type="cellIs" priority="16" operator="notEqual" aboveAverage="0" equalAverage="0" bottom="0" percent="0" rank="0" text="" dxfId="154">
      <formula>$IV$25</formula>
    </cfRule>
  </conditionalFormatting>
  <conditionalFormatting sqref="CY139:IV143 E139:F142 F143">
    <cfRule type="cellIs" priority="17" operator="notEqual" aboveAverage="0" equalAverage="0" bottom="0" percent="0" rank="0" text="" dxfId="155">
      <formula>$IV$25</formula>
    </cfRule>
  </conditionalFormatting>
  <conditionalFormatting sqref="G139:CX143">
    <cfRule type="cellIs" priority="18" operator="notEqual" aboveAverage="0" equalAverage="0" bottom="0" percent="0" rank="0" text="" dxfId="156">
      <formula>$IV$25</formula>
    </cfRule>
  </conditionalFormatting>
  <conditionalFormatting sqref="CY139:IV139">
    <cfRule type="cellIs" priority="19" operator="notEqual" aboveAverage="0" equalAverage="0" bottom="0" percent="0" rank="0" text="" dxfId="157">
      <formula>$IV$25</formula>
    </cfRule>
  </conditionalFormatting>
  <conditionalFormatting sqref="G139:CX139">
    <cfRule type="cellIs" priority="20" operator="notEqual" aboveAverage="0" equalAverage="0" bottom="0" percent="0" rank="0" text="" dxfId="158">
      <formula>$IV$25</formula>
    </cfRule>
  </conditionalFormatting>
  <conditionalFormatting sqref="CY145:IV147">
    <cfRule type="cellIs" priority="21" operator="notEqual" aboveAverage="0" equalAverage="0" bottom="0" percent="0" rank="0" text="" dxfId="159">
      <formula>$IV$25</formula>
    </cfRule>
  </conditionalFormatting>
  <conditionalFormatting sqref="E145:CX147">
    <cfRule type="cellIs" priority="22" operator="notEqual" aboveAverage="0" equalAverage="0" bottom="0" percent="0" rank="0" text="" dxfId="160">
      <formula>$IV$25</formula>
    </cfRule>
  </conditionalFormatting>
  <conditionalFormatting sqref="F148:F156">
    <cfRule type="cellIs" priority="23" operator="notEqual" aboveAverage="0" equalAverage="0" bottom="0" percent="0" rank="0" text="" dxfId="161">
      <formula>$IV$25</formula>
    </cfRule>
  </conditionalFormatting>
  <conditionalFormatting sqref="G149:G155">
    <cfRule type="cellIs" priority="24" operator="notEqual" aboveAverage="0" equalAverage="0" bottom="0" percent="0" rank="0" text="" dxfId="162">
      <formula>$IV$25</formula>
    </cfRule>
  </conditionalFormatting>
  <conditionalFormatting sqref="G139:G143">
    <cfRule type="cellIs" priority="25" operator="notEqual" aboveAverage="0" equalAverage="0" bottom="0" percent="0" rank="0" text="" dxfId="163">
      <formula>$IV$25</formula>
    </cfRule>
  </conditionalFormatting>
  <conditionalFormatting sqref="G139:G145">
    <cfRule type="cellIs" priority="26" operator="notEqual" aboveAverage="0" equalAverage="0" bottom="0" percent="0" rank="0" text="" dxfId="164">
      <formula>$IV$25</formula>
    </cfRule>
  </conditionalFormatting>
  <conditionalFormatting sqref="G136">
    <cfRule type="cellIs" priority="27" operator="notEqual" aboveAverage="0" equalAverage="0" bottom="0" percent="0" rank="0" text="" dxfId="165">
      <formula>$IV$25</formula>
    </cfRule>
  </conditionalFormatting>
  <conditionalFormatting sqref="E158:G158 M158 P158 S158 V158:IV158">
    <cfRule type="cellIs" priority="28" operator="notEqual" aboveAverage="0" equalAverage="0" bottom="0" percent="0" rank="0" text="" dxfId="166">
      <formula>$IV$25</formula>
    </cfRule>
  </conditionalFormatting>
  <conditionalFormatting sqref="E158:CX158">
    <cfRule type="cellIs" priority="29" operator="notEqual" aboveAverage="0" equalAverage="0" bottom="0" percent="0" rank="0" text="" dxfId="167">
      <formula>$IV$25</formula>
    </cfRule>
  </conditionalFormatting>
  <conditionalFormatting sqref="F158">
    <cfRule type="cellIs" priority="30" operator="notEqual" aboveAverage="0" equalAverage="0" bottom="0" percent="0" rank="0" text="" dxfId="168">
      <formula>$IV$25</formula>
    </cfRule>
  </conditionalFormatting>
  <conditionalFormatting sqref="G105">
    <cfRule type="cellIs" priority="31" operator="notEqual" aboveAverage="0" equalAverage="0" bottom="0" percent="0" rank="0" text="" dxfId="169">
      <formula>$IV$25</formula>
    </cfRule>
  </conditionalFormatting>
  <conditionalFormatting sqref="G105">
    <cfRule type="cellIs" priority="32" operator="notEqual" aboveAverage="0" equalAverage="0" bottom="0" percent="0" rank="0" text="" dxfId="170">
      <formula>$IV$25</formula>
    </cfRule>
  </conditionalFormatting>
  <conditionalFormatting sqref="G105">
    <cfRule type="cellIs" priority="33" operator="notEqual" aboveAverage="0" equalAverage="0" bottom="0" percent="0" rank="0" text="" dxfId="171">
      <formula>$IV$25</formula>
    </cfRule>
  </conditionalFormatting>
  <conditionalFormatting sqref="G105">
    <cfRule type="cellIs" priority="34" operator="notEqual" aboveAverage="0" equalAverage="0" bottom="0" percent="0" rank="0" text="" dxfId="172">
      <formula>$IV$25</formula>
    </cfRule>
  </conditionalFormatting>
  <conditionalFormatting sqref="G105">
    <cfRule type="cellIs" priority="35" operator="notEqual" aboveAverage="0" equalAverage="0" bottom="0" percent="0" rank="0" text="" dxfId="173">
      <formula>$IV$25</formula>
    </cfRule>
  </conditionalFormatting>
  <conditionalFormatting sqref="E163:G163 CY163:IV163">
    <cfRule type="cellIs" priority="36" operator="notEqual" aboveAverage="0" equalAverage="0" bottom="0" percent="0" rank="0" text="" dxfId="174">
      <formula>$IV$25</formula>
    </cfRule>
  </conditionalFormatting>
  <conditionalFormatting sqref="E163:CX163">
    <cfRule type="cellIs" priority="37" operator="notEqual" aboveAverage="0" equalAverage="0" bottom="0" percent="0" rank="0" text="" dxfId="175">
      <formula>$IV$25</formula>
    </cfRule>
  </conditionalFormatting>
  <conditionalFormatting sqref="E160:G160 M160 P160 S160 V160:IV160">
    <cfRule type="cellIs" priority="38" operator="notEqual" aboveAverage="0" equalAverage="0" bottom="0" percent="0" rank="0" text="" dxfId="176">
      <formula>$IV$25</formula>
    </cfRule>
  </conditionalFormatting>
  <conditionalFormatting sqref="F160">
    <cfRule type="cellIs" priority="39" operator="notEqual" aboveAverage="0" equalAverage="0" bottom="0" percent="0" rank="0" text="" dxfId="177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0" topLeftCell="BM119" activePane="bottomLeft" state="split"/>
      <selection pane="topLeft" activeCell="A1" activeCellId="0" sqref="A1"/>
      <selection pane="bottomLeft" activeCell="J134" activeCellId="0" sqref="J1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62"/>
    <col collapsed="false" customWidth="true" hidden="false" outlineLevel="0" max="6" min="6" style="1" width="3.37"/>
    <col collapsed="false" customWidth="true" hidden="false" outlineLevel="0" max="11" min="7" style="1" width="6.62"/>
    <col collapsed="false" customWidth="true" hidden="false" outlineLevel="0" max="12" min="12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4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54</v>
      </c>
      <c r="CX101" s="45"/>
    </row>
    <row r="102" s="44" customFormat="true" ht="12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55</v>
      </c>
      <c r="CX102" s="45"/>
    </row>
    <row r="103" s="44" customFormat="true" ht="12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142</v>
      </c>
      <c r="CX105" s="45"/>
    </row>
    <row r="106" s="44" customFormat="true" ht="12" hidden="false" customHeight="false" outlineLevel="0" collapsed="false">
      <c r="A106" s="41" t="n">
        <v>600</v>
      </c>
      <c r="B106" s="41"/>
      <c r="C106" s="41"/>
      <c r="D106" s="53"/>
      <c r="F106" s="44" t="s">
        <v>142</v>
      </c>
      <c r="CX106" s="45"/>
    </row>
    <row r="107" s="44" customFormat="true" ht="12" hidden="false" customHeight="false" outlineLevel="0" collapsed="false">
      <c r="A107" s="41" t="n">
        <v>700</v>
      </c>
      <c r="B107" s="41"/>
      <c r="C107" s="41"/>
      <c r="D107" s="53"/>
      <c r="F107" s="44" t="s">
        <v>142</v>
      </c>
      <c r="CX107" s="45"/>
    </row>
    <row r="108" s="44" customFormat="true" ht="12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85</v>
      </c>
      <c r="CX112" s="45"/>
    </row>
    <row r="113" s="44" customFormat="true" ht="12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126</v>
      </c>
      <c r="CX113" s="45"/>
    </row>
    <row r="114" s="44" customFormat="true" ht="12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38</v>
      </c>
      <c r="CX114" s="45"/>
    </row>
    <row r="115" s="44" customFormat="true" ht="12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37</v>
      </c>
      <c r="CX115" s="45"/>
    </row>
    <row r="116" s="44" customFormat="true" ht="12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38</v>
      </c>
      <c r="CX116" s="45"/>
    </row>
    <row r="117" s="44" customFormat="true" ht="12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37</v>
      </c>
      <c r="CX117" s="45"/>
    </row>
    <row r="118" s="44" customFormat="true" ht="12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38</v>
      </c>
      <c r="CX118" s="45"/>
    </row>
    <row r="119" s="44" customFormat="true" ht="12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37</v>
      </c>
      <c r="CX119" s="45"/>
    </row>
    <row r="120" s="44" customFormat="true" ht="12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94</v>
      </c>
      <c r="CX120" s="45"/>
    </row>
    <row r="121" s="44" customFormat="true" ht="12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/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3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4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5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6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7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8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9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1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3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4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5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6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7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8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9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20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1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22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23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5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6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7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8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9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30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31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32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33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34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35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36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37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38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39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40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41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42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43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44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45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46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47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48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49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50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51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52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53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54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55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56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57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58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59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60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61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62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63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64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65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66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67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68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69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70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71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72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73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74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75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76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77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78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79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80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81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82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83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84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85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86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87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88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89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90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91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92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93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94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95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96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97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98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99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00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01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102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103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104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105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106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107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108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109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110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111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112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113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114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115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116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117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118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119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120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121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122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123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124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125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126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127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128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129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130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131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132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133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134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135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136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137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138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139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140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141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142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143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144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145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146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147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148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149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150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151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152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153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154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155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156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157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158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159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160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161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162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163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164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165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166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167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168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169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170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171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172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173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174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175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176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177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178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179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180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181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182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183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184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185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186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187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188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189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190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191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192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193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194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195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196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197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198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199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00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01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202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203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204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205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206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207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208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209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210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211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212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213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214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215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216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217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218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219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220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221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222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223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224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225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226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227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228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229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230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231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232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233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234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235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236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237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238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239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240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241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242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243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244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245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246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247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248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249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250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251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252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253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254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255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256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257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258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259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260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261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262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263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264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265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266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267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268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269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270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271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272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273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274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275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276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277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278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279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280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281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282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283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284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285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286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287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288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289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290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291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292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293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294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295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296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297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298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299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00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01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302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303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304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305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306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307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308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309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310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311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312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313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314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315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316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317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318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319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320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321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322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323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324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325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326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327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328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329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330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331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332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333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334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335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336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337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338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339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340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341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342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343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344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345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346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347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348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349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350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351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352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353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354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355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356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357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358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359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360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361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362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363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364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365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366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367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368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369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370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371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372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373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374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375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376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377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378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379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380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381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382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383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384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385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386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387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388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389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390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391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392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393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394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395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396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397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398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399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00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01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402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403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404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405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406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407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408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409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410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411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412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413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414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415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416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417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418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419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420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421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422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423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424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425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426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427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428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429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430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431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432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433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434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435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436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437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438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439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440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441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442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443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444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445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446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447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448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449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450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451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452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453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454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455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E581:CX595 D579:D595 CY96:IV96 CY102:IV595 F121">
    <cfRule type="cellIs" priority="2" operator="notEqual" aboveAverage="0" equalAverage="0" bottom="0" percent="0" rank="0" text="" dxfId="178">
      <formula>$IV$25</formula>
    </cfRule>
  </conditionalFormatting>
  <conditionalFormatting sqref="H100:K580 M100:CX580 L100:L112 L114:L580 E123:CX123 G100:G112 G114:G580 H106:CX120 E100:F580 E101:CX101">
    <cfRule type="cellIs" priority="3" operator="notEqual" aboveAverage="0" equalAverage="0" bottom="0" percent="0" rank="0" text="" dxfId="179">
      <formula>$IV$25</formula>
    </cfRule>
  </conditionalFormatting>
  <conditionalFormatting sqref="E96:CX96">
    <cfRule type="cellIs" priority="4" operator="notEqual" aboveAverage="0" equalAverage="0" bottom="0" percent="0" rank="0" text="" dxfId="180">
      <formula>$IV$25</formula>
    </cfRule>
  </conditionalFormatting>
  <conditionalFormatting sqref="CY101:IV101">
    <cfRule type="cellIs" priority="5" operator="notEqual" aboveAverage="0" equalAverage="0" bottom="0" percent="0" rank="0" text="" dxfId="181">
      <formula>$IV$25</formula>
    </cfRule>
  </conditionalFormatting>
  <conditionalFormatting sqref="CY101:IV102">
    <cfRule type="cellIs" priority="6" operator="notEqual" aboveAverage="0" equalAverage="0" bottom="0" percent="0" rank="0" text="" dxfId="182">
      <formula>$IV$25</formula>
    </cfRule>
  </conditionalFormatting>
  <conditionalFormatting sqref="E101:CX102">
    <cfRule type="cellIs" priority="7" operator="notEqual" aboveAverage="0" equalAverage="0" bottom="0" percent="0" rank="0" text="" dxfId="183">
      <formula>$IV$25</formula>
    </cfRule>
  </conditionalFormatting>
  <conditionalFormatting sqref="CY101:IV102">
    <cfRule type="cellIs" priority="8" operator="notEqual" aboveAverage="0" equalAverage="0" bottom="0" percent="0" rank="0" text="" dxfId="184">
      <formula>$IV$25</formula>
    </cfRule>
  </conditionalFormatting>
  <conditionalFormatting sqref="E101:CX102">
    <cfRule type="cellIs" priority="9" operator="notEqual" aboveAverage="0" equalAverage="0" bottom="0" percent="0" rank="0" text="" dxfId="185">
      <formula>$IV$25</formula>
    </cfRule>
  </conditionalFormatting>
  <conditionalFormatting sqref="F101:G102">
    <cfRule type="cellIs" priority="10" operator="notEqual" aboveAverage="0" equalAverage="0" bottom="0" percent="0" rank="0" text="" dxfId="186">
      <formula>$IV$25</formula>
    </cfRule>
  </conditionalFormatting>
  <conditionalFormatting sqref="F101:G102">
    <cfRule type="cellIs" priority="11" operator="notEqual" aboveAverage="0" equalAverage="0" bottom="0" percent="0" rank="0" text="" dxfId="187">
      <formula>$IV$25</formula>
    </cfRule>
  </conditionalFormatting>
  <conditionalFormatting sqref="F101:F102">
    <cfRule type="cellIs" priority="12" operator="notEqual" aboveAverage="0" equalAverage="0" bottom="0" percent="0" rank="0" text="" dxfId="188">
      <formula>$IV$25</formula>
    </cfRule>
  </conditionalFormatting>
  <conditionalFormatting sqref="G102">
    <cfRule type="cellIs" priority="13" operator="notEqual" aboveAverage="0" equalAverage="0" bottom="0" percent="0" rank="0" text="" dxfId="189">
      <formula>$IV$25</formula>
    </cfRule>
  </conditionalFormatting>
  <conditionalFormatting sqref="F101:F102">
    <cfRule type="cellIs" priority="14" operator="notEqual" aboveAverage="0" equalAverage="0" bottom="0" percent="0" rank="0" text="" dxfId="190">
      <formula>$IV$25</formula>
    </cfRule>
  </conditionalFormatting>
  <conditionalFormatting sqref="F101:F102">
    <cfRule type="cellIs" priority="15" operator="notEqual" aboveAverage="0" equalAverage="0" bottom="0" percent="0" rank="0" text="" dxfId="191">
      <formula>$IV$25</formula>
    </cfRule>
  </conditionalFormatting>
  <conditionalFormatting sqref="F105:F107">
    <cfRule type="cellIs" priority="16" operator="notEqual" aboveAverage="0" equalAverage="0" bottom="0" percent="0" rank="0" text="" dxfId="192">
      <formula>$IV$25</formula>
    </cfRule>
  </conditionalFormatting>
  <conditionalFormatting sqref="CY112:IV120">
    <cfRule type="cellIs" priority="17" operator="notEqual" aboveAverage="0" equalAverage="0" bottom="0" percent="0" rank="0" text="" dxfId="193">
      <formula>$IV$25</formula>
    </cfRule>
  </conditionalFormatting>
  <conditionalFormatting sqref="E112:CX120">
    <cfRule type="cellIs" priority="18" operator="notEqual" aboveAverage="0" equalAverage="0" bottom="0" percent="0" rank="0" text="" dxfId="194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5" topLeftCell="BM21" activePane="topLeft" state="split"/>
      <selection pane="topLeft" activeCell="D18" activeCellId="0" sqref="D18:O18"/>
      <selection pane="bottomLeft" activeCell="A21" activeCellId="0" sqref="A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87"/>
    <col collapsed="false" customWidth="true" hidden="false" outlineLevel="0" max="7" min="7" style="1" width="40.49"/>
    <col collapsed="false" customWidth="true" hidden="false" outlineLevel="0" max="8" min="8" style="1" width="38.87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4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145</v>
      </c>
      <c r="H102" s="44" t="s">
        <v>146</v>
      </c>
      <c r="CX102" s="45"/>
    </row>
    <row r="103" s="44" customFormat="true" ht="12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147</v>
      </c>
      <c r="H103" s="44" t="s">
        <v>148</v>
      </c>
      <c r="I103" s="44" t="s">
        <v>149</v>
      </c>
      <c r="CX103" s="45"/>
    </row>
    <row r="104" s="44" customFormat="true" ht="12" hidden="false" customHeight="false" outlineLevel="0" collapsed="false">
      <c r="A104" s="41"/>
      <c r="B104" s="41"/>
      <c r="C104" s="41"/>
      <c r="D104" s="53"/>
      <c r="CX104" s="45"/>
    </row>
    <row r="105" s="44" customFormat="true" ht="12" hidden="false" customHeight="false" outlineLevel="0" collapsed="false">
      <c r="A105" s="41"/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/>
      <c r="B107" s="41"/>
      <c r="C107" s="41"/>
      <c r="D107" s="53"/>
      <c r="CX107" s="45"/>
    </row>
    <row r="108" s="44" customFormat="true" ht="12" hidden="false" customHeight="false" outlineLevel="0" collapsed="false">
      <c r="A108" s="41"/>
      <c r="B108" s="41"/>
      <c r="C108" s="41"/>
      <c r="D108" s="53"/>
      <c r="CX108" s="45"/>
    </row>
    <row r="109" s="44" customFormat="true" ht="12" hidden="false" customHeight="false" outlineLevel="0" collapsed="false">
      <c r="A109" s="41"/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E581:CX595 D579:D595 CY96:IV96 CY102:IV595">
    <cfRule type="cellIs" priority="2" operator="notEqual" aboveAverage="0" equalAverage="0" bottom="0" percent="0" rank="0" text="" dxfId="195">
      <formula>$IV$25</formula>
    </cfRule>
  </conditionalFormatting>
  <conditionalFormatting sqref="E100:CX580">
    <cfRule type="cellIs" priority="3" operator="notEqual" aboveAverage="0" equalAverage="0" bottom="0" percent="0" rank="0" text="" dxfId="196">
      <formula>$IV$25</formula>
    </cfRule>
  </conditionalFormatting>
  <conditionalFormatting sqref="E96:CX96">
    <cfRule type="cellIs" priority="4" operator="notEqual" aboveAverage="0" equalAverage="0" bottom="0" percent="0" rank="0" text="" dxfId="197">
      <formula>$IV$25</formula>
    </cfRule>
  </conditionalFormatting>
  <conditionalFormatting sqref="E106:G110">
    <cfRule type="cellIs" priority="5" operator="notEqual" aboveAverage="0" equalAverage="0" bottom="0" percent="0" rank="0" text="" dxfId="198">
      <formula>$IV$25</formula>
    </cfRule>
  </conditionalFormatting>
  <conditionalFormatting sqref="H116:I117">
    <cfRule type="cellIs" priority="6" operator="notEqual" aboveAverage="0" equalAverage="0" bottom="0" percent="0" rank="0" text="" dxfId="199">
      <formula>$IV$25</formula>
    </cfRule>
  </conditionalFormatting>
  <conditionalFormatting sqref="H102">
    <cfRule type="cellIs" priority="7" operator="notEqual" aboveAverage="0" equalAverage="0" bottom="0" percent="0" rank="0" text="" dxfId="200">
      <formula>$IV$25</formula>
    </cfRule>
  </conditionalFormatting>
  <conditionalFormatting sqref="H103:I103">
    <cfRule type="cellIs" priority="8" operator="notEqual" aboveAverage="0" equalAverage="0" bottom="0" percent="0" rank="0" text="" dxfId="20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5" topLeftCell="BM98" activePane="topLeft" state="split"/>
      <selection pane="topLeft" activeCell="D18" activeCellId="0" sqref="D18:O18"/>
      <selection pane="bottomLeft" activeCell="A98" activeCellId="0" sqref="A9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.62"/>
    <col collapsed="false" customWidth="true" hidden="false" outlineLevel="0" max="7" min="7" style="1" width="54.87"/>
    <col collapsed="false" customWidth="true" hidden="false" outlineLevel="0" max="8" min="8" style="1" width="16.36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52</v>
      </c>
      <c r="CX102" s="45"/>
    </row>
    <row r="103" s="44" customFormat="true" ht="12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85</v>
      </c>
      <c r="CX103" s="45"/>
    </row>
    <row r="104" s="44" customFormat="true" ht="12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126</v>
      </c>
      <c r="CX104" s="45"/>
    </row>
    <row r="105" s="44" customFormat="true" ht="12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38</v>
      </c>
      <c r="CX105" s="45"/>
    </row>
    <row r="106" s="44" customFormat="true" ht="12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137</v>
      </c>
      <c r="CX106" s="45"/>
    </row>
    <row r="107" s="44" customFormat="true" ht="12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138</v>
      </c>
      <c r="CX107" s="45"/>
    </row>
    <row r="108" s="44" customFormat="true" ht="12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137</v>
      </c>
      <c r="CX108" s="45"/>
    </row>
    <row r="109" s="44" customFormat="true" ht="12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138</v>
      </c>
      <c r="CX109" s="45"/>
    </row>
    <row r="110" s="44" customFormat="true" ht="12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137</v>
      </c>
      <c r="CX110" s="45"/>
    </row>
    <row r="111" s="44" customFormat="true" ht="12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94</v>
      </c>
      <c r="CX111" s="45"/>
    </row>
    <row r="112" s="44" customFormat="true" ht="12" hidden="false" customHeight="false" outlineLevel="0" collapsed="false">
      <c r="A112" s="41"/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/>
      <c r="B114" s="41"/>
      <c r="C114" s="41"/>
      <c r="D114" s="53"/>
      <c r="CX114" s="45"/>
    </row>
    <row r="115" s="44" customFormat="true" ht="12" hidden="false" customHeight="false" outlineLevel="0" collapsed="false">
      <c r="A115" s="41"/>
      <c r="B115" s="41"/>
      <c r="C115" s="41"/>
      <c r="D115" s="53"/>
      <c r="CX115" s="45"/>
    </row>
    <row r="116" s="44" customFormat="true" ht="12" hidden="false" customHeight="false" outlineLevel="0" collapsed="false">
      <c r="A116" s="41"/>
      <c r="B116" s="41"/>
      <c r="C116" s="41"/>
      <c r="D116" s="53"/>
      <c r="CX116" s="45"/>
    </row>
    <row r="117" s="44" customFormat="true" ht="12" hidden="false" customHeight="false" outlineLevel="0" collapsed="false">
      <c r="A117" s="41"/>
      <c r="B117" s="41"/>
      <c r="C117" s="41"/>
      <c r="D117" s="53"/>
      <c r="CX117" s="45"/>
    </row>
    <row r="118" s="44" customFormat="true" ht="12" hidden="false" customHeight="false" outlineLevel="0" collapsed="false">
      <c r="A118" s="41"/>
      <c r="B118" s="41"/>
      <c r="C118" s="41"/>
      <c r="D118" s="53"/>
      <c r="CX118" s="45"/>
    </row>
    <row r="119" s="44" customFormat="true" ht="12" hidden="false" customHeight="false" outlineLevel="0" collapsed="false">
      <c r="A119" s="41"/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v>100</v>
      </c>
      <c r="B122" s="41"/>
      <c r="C122" s="41"/>
      <c r="D122" s="53"/>
      <c r="F122" s="44" t="s">
        <v>153</v>
      </c>
      <c r="CX122" s="45"/>
    </row>
    <row r="123" s="44" customFormat="true" ht="12" hidden="false" customHeight="false" outlineLevel="0" collapsed="false">
      <c r="A123" s="41" t="n">
        <v>100</v>
      </c>
      <c r="B123" s="41"/>
      <c r="C123" s="41"/>
      <c r="D123" s="53"/>
      <c r="F123" s="44" t="s">
        <v>154</v>
      </c>
      <c r="CX123" s="45"/>
    </row>
    <row r="124" s="44" customFormat="true" ht="12" hidden="false" customHeight="false" outlineLevel="0" collapsed="false">
      <c r="A124" s="41" t="n">
        <v>100</v>
      </c>
      <c r="B124" s="41"/>
      <c r="C124" s="41"/>
      <c r="D124" s="53"/>
      <c r="F124" s="44" t="s">
        <v>155</v>
      </c>
      <c r="CX124" s="45"/>
    </row>
    <row r="125" s="44" customFormat="true" ht="12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2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2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2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2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2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2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2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2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2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2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2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2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2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2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2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2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2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2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2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2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2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2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4.25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4.25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5:CX602 D581:D602 Q27 Q31 Q33 Q35 Q37 Q39 CY96:IV96 CY102:IV602">
    <cfRule type="cellIs" priority="2" operator="notEqual" aboveAverage="0" equalAverage="0" bottom="0" percent="0" rank="0" text="" dxfId="202">
      <formula>$IV$25</formula>
    </cfRule>
  </conditionalFormatting>
  <conditionalFormatting sqref="E100:CX584">
    <cfRule type="cellIs" priority="3" operator="notEqual" aboveAverage="0" equalAverage="0" bottom="0" percent="0" rank="0" text="" dxfId="203">
      <formula>$IV$25</formula>
    </cfRule>
  </conditionalFormatting>
  <conditionalFormatting sqref="E96:CX96">
    <cfRule type="cellIs" priority="4" operator="notEqual" aboveAverage="0" equalAverage="0" bottom="0" percent="0" rank="0" text="" dxfId="204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BM98" activePane="bottomLeft" state="split"/>
      <selection pane="topLeft" activeCell="A1" activeCellId="0" sqref="A1"/>
      <selection pane="bottomLeft" activeCell="J114" activeCellId="0" sqref="J1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18.87"/>
    <col collapsed="false" customWidth="true" hidden="false" outlineLevel="0" max="7" min="7" style="1" width="13.87"/>
    <col collapsed="false" customWidth="true" hidden="false" outlineLevel="0" max="8" min="8" style="1" width="50.99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5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58</v>
      </c>
      <c r="G105" s="44" t="s">
        <v>159</v>
      </c>
      <c r="CX105" s="45"/>
    </row>
    <row r="106" s="44" customFormat="true" ht="12" hidden="false" customHeight="false" outlineLevel="0" collapsed="false">
      <c r="A106" s="41"/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07</v>
      </c>
      <c r="H108" s="44" t="s">
        <v>108</v>
      </c>
      <c r="I108" s="44" t="s">
        <v>160</v>
      </c>
      <c r="CX108" s="45"/>
    </row>
    <row r="109" s="44" customFormat="true" ht="12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1</v>
      </c>
      <c r="B129" s="41"/>
      <c r="C129" s="41"/>
      <c r="D129" s="53"/>
      <c r="F129" s="60"/>
      <c r="CX129" s="45"/>
    </row>
    <row r="130" s="44" customFormat="true" ht="12.75" hidden="false" customHeight="false" outlineLevel="0" collapsed="false">
      <c r="A130" s="41" t="n">
        <f aca="false">A129+1</f>
        <v>222</v>
      </c>
      <c r="B130" s="41"/>
      <c r="C130" s="41"/>
      <c r="D130" s="53"/>
      <c r="F130" s="60"/>
      <c r="CX130" s="45"/>
    </row>
    <row r="131" s="44" customFormat="true" ht="12.75" hidden="false" customHeight="false" outlineLevel="0" collapsed="false">
      <c r="A131" s="41" t="n">
        <f aca="false">A130+1</f>
        <v>223</v>
      </c>
      <c r="B131" s="41"/>
      <c r="C131" s="41"/>
      <c r="D131" s="53"/>
      <c r="F131" s="60"/>
      <c r="CX131" s="45"/>
    </row>
    <row r="132" s="44" customFormat="true" ht="12.75" hidden="false" customHeight="false" outlineLevel="0" collapsed="false">
      <c r="A132" s="41" t="n">
        <f aca="false">A131+1</f>
        <v>224</v>
      </c>
      <c r="B132" s="41"/>
      <c r="C132" s="41"/>
      <c r="D132" s="53"/>
      <c r="F132" s="60"/>
      <c r="CX132" s="45"/>
    </row>
    <row r="133" s="44" customFormat="true" ht="12.75" hidden="false" customHeight="false" outlineLevel="0" collapsed="false">
      <c r="A133" s="41" t="n">
        <f aca="false">A132+1</f>
        <v>225</v>
      </c>
      <c r="B133" s="41"/>
      <c r="C133" s="41"/>
      <c r="D133" s="53"/>
      <c r="F133" s="60"/>
      <c r="CX133" s="45"/>
    </row>
    <row r="134" s="44" customFormat="true" ht="12.75" hidden="false" customHeight="false" outlineLevel="0" collapsed="false">
      <c r="A134" s="41" t="n">
        <f aca="false">A133+1</f>
        <v>226</v>
      </c>
      <c r="B134" s="41"/>
      <c r="C134" s="41"/>
      <c r="D134" s="53"/>
      <c r="F134" s="60"/>
      <c r="CX134" s="45"/>
    </row>
    <row r="135" s="44" customFormat="true" ht="12.75" hidden="false" customHeight="false" outlineLevel="0" collapsed="false">
      <c r="A135" s="41" t="n">
        <f aca="false">A134+1</f>
        <v>227</v>
      </c>
      <c r="B135" s="41"/>
      <c r="C135" s="41"/>
      <c r="D135" s="53"/>
      <c r="F135" s="60"/>
      <c r="CX135" s="45"/>
    </row>
    <row r="136" s="44" customFormat="true" ht="12.75" hidden="false" customHeight="false" outlineLevel="0" collapsed="false">
      <c r="A136" s="41" t="n">
        <f aca="false">A135+1</f>
        <v>228</v>
      </c>
      <c r="B136" s="41"/>
      <c r="C136" s="41"/>
      <c r="D136" s="53"/>
      <c r="F136" s="60"/>
      <c r="CX136" s="45"/>
    </row>
    <row r="137" s="44" customFormat="true" ht="12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0</v>
      </c>
      <c r="B138" s="58"/>
      <c r="C138" s="58"/>
      <c r="D138" s="67"/>
      <c r="E138" s="59"/>
      <c r="F138" s="60"/>
      <c r="G138" s="60"/>
      <c r="CX138" s="45"/>
    </row>
    <row r="139" s="44" customFormat="true" ht="12.75" hidden="false" customHeight="false" outlineLevel="0" collapsed="false">
      <c r="A139" s="41" t="n">
        <f aca="false">A138+1</f>
        <v>231</v>
      </c>
      <c r="B139" s="58"/>
      <c r="C139" s="58"/>
      <c r="D139" s="67"/>
      <c r="E139" s="59"/>
      <c r="F139" s="60"/>
      <c r="G139" s="60"/>
      <c r="CX139" s="45"/>
    </row>
    <row r="140" s="44" customFormat="true" ht="12.75" hidden="false" customHeight="false" outlineLevel="0" collapsed="false">
      <c r="A140" s="41" t="n">
        <f aca="false">A139+1</f>
        <v>232</v>
      </c>
      <c r="B140" s="58"/>
      <c r="C140" s="58"/>
      <c r="D140" s="67"/>
      <c r="E140" s="59"/>
      <c r="F140" s="60"/>
      <c r="G140" s="60"/>
      <c r="CX140" s="45"/>
    </row>
    <row r="141" s="44" customFormat="true" ht="12.75" hidden="false" customHeight="false" outlineLevel="0" collapsed="false">
      <c r="A141" s="41" t="n">
        <f aca="false">A140+1</f>
        <v>233</v>
      </c>
      <c r="B141" s="58"/>
      <c r="C141" s="58"/>
      <c r="D141" s="67"/>
      <c r="E141" s="59"/>
      <c r="F141" s="60"/>
      <c r="G141" s="60"/>
      <c r="CX141" s="45"/>
    </row>
    <row r="142" s="44" customFormat="true" ht="12.75" hidden="false" customHeight="false" outlineLevel="0" collapsed="false">
      <c r="A142" s="41" t="n">
        <f aca="false">A141+1</f>
        <v>234</v>
      </c>
      <c r="B142" s="58"/>
      <c r="C142" s="58"/>
      <c r="D142" s="67"/>
      <c r="E142" s="59"/>
      <c r="F142" s="60"/>
      <c r="G142" s="60"/>
      <c r="CX142" s="45"/>
    </row>
    <row r="143" s="44" customFormat="true" ht="12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6</v>
      </c>
      <c r="B144" s="58"/>
      <c r="C144" s="58"/>
      <c r="D144" s="67"/>
      <c r="E144" s="59"/>
      <c r="F144" s="60"/>
      <c r="G144" s="60"/>
      <c r="CX144" s="45"/>
    </row>
    <row r="145" s="44" customFormat="true" ht="12.75" hidden="false" customHeight="false" outlineLevel="0" collapsed="false">
      <c r="A145" s="41" t="n">
        <f aca="false">A144+1</f>
        <v>237</v>
      </c>
      <c r="B145" s="58"/>
      <c r="C145" s="58"/>
      <c r="D145" s="67"/>
      <c r="E145" s="59"/>
      <c r="F145" s="60"/>
      <c r="G145" s="60"/>
      <c r="CX145" s="45"/>
    </row>
    <row r="146" s="44" customFormat="true" ht="12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47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41" t="n">
        <f aca="false">A155+1</f>
        <v>248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41" t="n">
        <f aca="false">A156+1</f>
        <v>249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41" t="n">
        <f aca="false">A157+1</f>
        <v>250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41" t="n">
        <f aca="false">A158+1</f>
        <v>251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41" t="n">
        <f aca="false">A159+1</f>
        <v>252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1:CX595 D579:D595 F144:G145 F129:F136 E138:G141 F142 M155:IV160 CY161:IV595 E155:K160 CY106:IV154 CY101:IV104 CY96:IV96 Q27 Q31 Q33 Q35 Q37 Q39">
    <cfRule type="cellIs" priority="2" operator="notEqual" aboveAverage="0" equalAverage="0" bottom="0" percent="0" rank="0" text="" dxfId="205">
      <formula>$IV$25</formula>
    </cfRule>
  </conditionalFormatting>
  <conditionalFormatting sqref="G106:G137 F137 E106:E137 E143:G143 E146:G147 E148:CX154 F106:F128 E161:CX580 E100:CX105 H106:CX147">
    <cfRule type="cellIs" priority="3" operator="notEqual" aboveAverage="0" equalAverage="0" bottom="0" percent="0" rank="0" text="" dxfId="206">
      <formula>$IV$25</formula>
    </cfRule>
  </conditionalFormatting>
  <conditionalFormatting sqref="E96:CX96">
    <cfRule type="cellIs" priority="4" operator="notEqual" aboveAverage="0" equalAverage="0" bottom="0" percent="0" rank="0" text="" dxfId="207">
      <formula>$IV$25</formula>
    </cfRule>
  </conditionalFormatting>
  <conditionalFormatting sqref="F105">
    <cfRule type="cellIs" priority="5" operator="notEqual" aboveAverage="0" equalAverage="0" bottom="0" percent="0" rank="0" text="" dxfId="208">
      <formula>$IV$25</formula>
    </cfRule>
  </conditionalFormatting>
  <conditionalFormatting sqref="F108:J108">
    <cfRule type="cellIs" priority="6" operator="notEqual" aboveAverage="0" equalAverage="0" bottom="0" percent="0" rank="0" text="" dxfId="209">
      <formula>$IV$25</formula>
    </cfRule>
  </conditionalFormatting>
  <conditionalFormatting sqref="F108">
    <cfRule type="cellIs" priority="7" operator="notEqual" aboveAverage="0" equalAverage="0" bottom="0" percent="0" rank="0" text="" dxfId="210">
      <formula>$IV$25</formula>
    </cfRule>
  </conditionalFormatting>
  <conditionalFormatting sqref="F108">
    <cfRule type="cellIs" priority="8" operator="notEqual" aboveAverage="0" equalAverage="0" bottom="0" percent="0" rank="0" text="" dxfId="211">
      <formula>$IV$25</formula>
    </cfRule>
  </conditionalFormatting>
  <conditionalFormatting sqref="F108">
    <cfRule type="cellIs" priority="9" operator="notEqual" aboveAverage="0" equalAverage="0" bottom="0" percent="0" rank="0" text="" dxfId="212">
      <formula>$IV$25</formula>
    </cfRule>
  </conditionalFormatting>
  <conditionalFormatting sqref="F108">
    <cfRule type="cellIs" priority="10" operator="notEqual" aboveAverage="0" equalAverage="0" bottom="0" percent="0" rank="0" text="" dxfId="213">
      <formula>$IV$25</formula>
    </cfRule>
  </conditionalFormatting>
  <conditionalFormatting sqref="F108">
    <cfRule type="cellIs" priority="11" operator="notEqual" aboveAverage="0" equalAverage="0" bottom="0" percent="0" rank="0" text="" dxfId="214">
      <formula>$IV$25</formula>
    </cfRule>
  </conditionalFormatting>
  <conditionalFormatting sqref="F108">
    <cfRule type="cellIs" priority="12" operator="notEqual" aboveAverage="0" equalAverage="0" bottom="0" percent="0" rank="0" text="" dxfId="215">
      <formula>$IV$25</formula>
    </cfRule>
  </conditionalFormatting>
  <conditionalFormatting sqref="F108">
    <cfRule type="cellIs" priority="13" operator="notEqual" aboveAverage="0" equalAverage="0" bottom="0" percent="0" rank="0" text="" dxfId="216">
      <formula>$IV$25</formula>
    </cfRule>
  </conditionalFormatting>
  <conditionalFormatting sqref="F108">
    <cfRule type="cellIs" priority="14" operator="notEqual" aboveAverage="0" equalAverage="0" bottom="0" percent="0" rank="0" text="" dxfId="217">
      <formula>$IV$25</formula>
    </cfRule>
  </conditionalFormatting>
  <conditionalFormatting sqref="F108">
    <cfRule type="cellIs" priority="15" operator="notEqual" aboveAverage="0" equalAverage="0" bottom="0" percent="0" rank="0" text="" dxfId="218">
      <formula>$IV$25</formula>
    </cfRule>
  </conditionalFormatting>
  <conditionalFormatting sqref="F108">
    <cfRule type="cellIs" priority="16" operator="notEqual" aboveAverage="0" equalAverage="0" bottom="0" percent="0" rank="0" text="" dxfId="219">
      <formula>$IV$25</formula>
    </cfRule>
  </conditionalFormatting>
  <conditionalFormatting sqref="F108">
    <cfRule type="cellIs" priority="17" operator="notEqual" aboveAverage="0" equalAverage="0" bottom="0" percent="0" rank="0" text="" dxfId="220">
      <formula>$IV$25</formula>
    </cfRule>
  </conditionalFormatting>
  <conditionalFormatting sqref="F108">
    <cfRule type="cellIs" priority="18" operator="notEqual" aboveAverage="0" equalAverage="0" bottom="0" percent="0" rank="0" text="" dxfId="221">
      <formula>$IV$25</formula>
    </cfRule>
  </conditionalFormatting>
  <conditionalFormatting sqref="F108">
    <cfRule type="cellIs" priority="19" operator="notEqual" aboveAverage="0" equalAverage="0" bottom="0" percent="0" rank="0" text="" dxfId="222">
      <formula>$IV$25</formula>
    </cfRule>
  </conditionalFormatting>
  <conditionalFormatting sqref="F108">
    <cfRule type="cellIs" priority="20" operator="notEqual" aboveAverage="0" equalAverage="0" bottom="0" percent="0" rank="0" text="" dxfId="223">
      <formula>$IV$25</formula>
    </cfRule>
  </conditionalFormatting>
  <conditionalFormatting sqref="F108">
    <cfRule type="cellIs" priority="21" operator="notEqual" aboveAverage="0" equalAverage="0" bottom="0" percent="0" rank="0" text="" dxfId="224">
      <formula>$IV$25</formula>
    </cfRule>
  </conditionalFormatting>
  <conditionalFormatting sqref="F108">
    <cfRule type="cellIs" priority="22" operator="notEqual" aboveAverage="0" equalAverage="0" bottom="0" percent="0" rank="0" text="" dxfId="225">
      <formula>$IV$25</formula>
    </cfRule>
  </conditionalFormatting>
  <conditionalFormatting sqref="F108">
    <cfRule type="cellIs" priority="23" operator="notEqual" aboveAverage="0" equalAverage="0" bottom="0" percent="0" rank="0" text="" dxfId="226">
      <formula>$IV$25</formula>
    </cfRule>
  </conditionalFormatting>
  <conditionalFormatting sqref="F108">
    <cfRule type="cellIs" priority="24" operator="notEqual" aboveAverage="0" equalAverage="0" bottom="0" percent="0" rank="0" text="" dxfId="227">
      <formula>$IV$25</formula>
    </cfRule>
  </conditionalFormatting>
  <conditionalFormatting sqref="F108">
    <cfRule type="cellIs" priority="25" operator="notEqual" aboveAverage="0" equalAverage="0" bottom="0" percent="0" rank="0" text="" dxfId="228">
      <formula>$IV$25</formula>
    </cfRule>
  </conditionalFormatting>
  <conditionalFormatting sqref="F108">
    <cfRule type="cellIs" priority="26" operator="notEqual" aboveAverage="0" equalAverage="0" bottom="0" percent="0" rank="0" text="" dxfId="229">
      <formula>$IV$25</formula>
    </cfRule>
  </conditionalFormatting>
  <conditionalFormatting sqref="F108">
    <cfRule type="cellIs" priority="27" operator="notEqual" aboveAverage="0" equalAverage="0" bottom="0" percent="0" rank="0" text="" dxfId="230">
      <formula>$IV$25</formula>
    </cfRule>
  </conditionalFormatting>
  <conditionalFormatting sqref="F108">
    <cfRule type="cellIs" priority="28" operator="notEqual" aboveAverage="0" equalAverage="0" bottom="0" percent="0" rank="0" text="" dxfId="231">
      <formula>$IV$25</formula>
    </cfRule>
  </conditionalFormatting>
  <conditionalFormatting sqref="F108">
    <cfRule type="cellIs" priority="29" operator="notEqual" aboveAverage="0" equalAverage="0" bottom="0" percent="0" rank="0" text="" dxfId="232">
      <formula>$IV$25</formula>
    </cfRule>
  </conditionalFormatting>
  <conditionalFormatting sqref="H108">
    <cfRule type="cellIs" priority="30" operator="notEqual" aboveAverage="0" equalAverage="0" bottom="0" percent="0" rank="0" text="" dxfId="233">
      <formula>$IV$25</formula>
    </cfRule>
  </conditionalFormatting>
  <conditionalFormatting sqref="H108">
    <cfRule type="cellIs" priority="31" operator="notEqual" aboveAverage="0" equalAverage="0" bottom="0" percent="0" rank="0" text="" dxfId="234">
      <formula>$IV$25</formula>
    </cfRule>
  </conditionalFormatting>
  <conditionalFormatting sqref="H108">
    <cfRule type="cellIs" priority="32" operator="notEqual" aboveAverage="0" equalAverage="0" bottom="0" percent="0" rank="0" text="" dxfId="235">
      <formula>$IV$25</formula>
    </cfRule>
  </conditionalFormatting>
  <conditionalFormatting sqref="H108">
    <cfRule type="cellIs" priority="33" operator="notEqual" aboveAverage="0" equalAverage="0" bottom="0" percent="0" rank="0" text="" dxfId="236">
      <formula>$IV$25</formula>
    </cfRule>
  </conditionalFormatting>
  <conditionalFormatting sqref="H108">
    <cfRule type="cellIs" priority="34" operator="notEqual" aboveAverage="0" equalAverage="0" bottom="0" percent="0" rank="0" text="" dxfId="237">
      <formula>$IV$25</formula>
    </cfRule>
  </conditionalFormatting>
  <conditionalFormatting sqref="H108">
    <cfRule type="cellIs" priority="35" operator="notEqual" aboveAverage="0" equalAverage="0" bottom="0" percent="0" rank="0" text="" dxfId="238">
      <formula>$IV$25</formula>
    </cfRule>
  </conditionalFormatting>
  <conditionalFormatting sqref="H108">
    <cfRule type="cellIs" priority="36" operator="notEqual" aboveAverage="0" equalAverage="0" bottom="0" percent="0" rank="0" text="" dxfId="239">
      <formula>$IV$25</formula>
    </cfRule>
  </conditionalFormatting>
  <conditionalFormatting sqref="H108">
    <cfRule type="cellIs" priority="37" operator="notEqual" aboveAverage="0" equalAverage="0" bottom="0" percent="0" rank="0" text="" dxfId="240">
      <formula>$IV$25</formula>
    </cfRule>
  </conditionalFormatting>
  <conditionalFormatting sqref="H108">
    <cfRule type="cellIs" priority="38" operator="notEqual" aboveAverage="0" equalAverage="0" bottom="0" percent="0" rank="0" text="" dxfId="241">
      <formula>$IV$25</formula>
    </cfRule>
  </conditionalFormatting>
  <conditionalFormatting sqref="H108">
    <cfRule type="cellIs" priority="39" operator="notEqual" aboveAverage="0" equalAverage="0" bottom="0" percent="0" rank="0" text="" dxfId="242">
      <formula>$IV$25</formula>
    </cfRule>
  </conditionalFormatting>
  <conditionalFormatting sqref="H108">
    <cfRule type="cellIs" priority="40" operator="notEqual" aboveAverage="0" equalAverage="0" bottom="0" percent="0" rank="0" text="" dxfId="243">
      <formula>$IV$25</formula>
    </cfRule>
  </conditionalFormatting>
  <conditionalFormatting sqref="H108">
    <cfRule type="cellIs" priority="41" operator="notEqual" aboveAverage="0" equalAverage="0" bottom="0" percent="0" rank="0" text="" dxfId="244">
      <formula>$IV$25</formula>
    </cfRule>
  </conditionalFormatting>
  <conditionalFormatting sqref="H108">
    <cfRule type="cellIs" priority="42" operator="notEqual" aboveAverage="0" equalAverage="0" bottom="0" percent="0" rank="0" text="" dxfId="245">
      <formula>$IV$25</formula>
    </cfRule>
  </conditionalFormatting>
  <conditionalFormatting sqref="H108">
    <cfRule type="cellIs" priority="43" operator="notEqual" aboveAverage="0" equalAverage="0" bottom="0" percent="0" rank="0" text="" dxfId="246">
      <formula>$IV$25</formula>
    </cfRule>
  </conditionalFormatting>
  <conditionalFormatting sqref="H108">
    <cfRule type="cellIs" priority="44" operator="notEqual" aboveAverage="0" equalAverage="0" bottom="0" percent="0" rank="0" text="" dxfId="247">
      <formula>$IV$25</formula>
    </cfRule>
  </conditionalFormatting>
  <conditionalFormatting sqref="H108">
    <cfRule type="cellIs" priority="45" operator="notEqual" aboveAverage="0" equalAverage="0" bottom="0" percent="0" rank="0" text="" dxfId="248">
      <formula>$IV$25</formula>
    </cfRule>
  </conditionalFormatting>
  <conditionalFormatting sqref="H108">
    <cfRule type="cellIs" priority="46" operator="notEqual" aboveAverage="0" equalAverage="0" bottom="0" percent="0" rank="0" text="" dxfId="249">
      <formula>$IV$25</formula>
    </cfRule>
  </conditionalFormatting>
  <conditionalFormatting sqref="H108">
    <cfRule type="cellIs" priority="47" operator="notEqual" aboveAverage="0" equalAverage="0" bottom="0" percent="0" rank="0" text="" dxfId="250">
      <formula>$IV$25</formula>
    </cfRule>
  </conditionalFormatting>
  <conditionalFormatting sqref="H108">
    <cfRule type="cellIs" priority="48" operator="notEqual" aboveAverage="0" equalAverage="0" bottom="0" percent="0" rank="0" text="" dxfId="251">
      <formula>$IV$25</formula>
    </cfRule>
  </conditionalFormatting>
  <conditionalFormatting sqref="H108">
    <cfRule type="cellIs" priority="49" operator="notEqual" aboveAverage="0" equalAverage="0" bottom="0" percent="0" rank="0" text="" dxfId="252">
      <formula>$IV$25</formula>
    </cfRule>
  </conditionalFormatting>
  <conditionalFormatting sqref="H108">
    <cfRule type="cellIs" priority="50" operator="notEqual" aboveAverage="0" equalAverage="0" bottom="0" percent="0" rank="0" text="" dxfId="253">
      <formula>$IV$25</formula>
    </cfRule>
  </conditionalFormatting>
  <conditionalFormatting sqref="H108">
    <cfRule type="cellIs" priority="51" operator="notEqual" aboveAverage="0" equalAverage="0" bottom="0" percent="0" rank="0" text="" dxfId="254">
      <formula>$IV$25</formula>
    </cfRule>
  </conditionalFormatting>
  <conditionalFormatting sqref="H108">
    <cfRule type="cellIs" priority="52" operator="notEqual" aboveAverage="0" equalAverage="0" bottom="0" percent="0" rank="0" text="" dxfId="255">
      <formula>$IV$25</formula>
    </cfRule>
  </conditionalFormatting>
  <conditionalFormatting sqref="I108">
    <cfRule type="cellIs" priority="53" operator="notEqual" aboveAverage="0" equalAverage="0" bottom="0" percent="0" rank="0" text="" dxfId="256">
      <formula>$IV$25</formula>
    </cfRule>
  </conditionalFormatting>
  <conditionalFormatting sqref="I108">
    <cfRule type="cellIs" priority="54" operator="notEqual" aboveAverage="0" equalAverage="0" bottom="0" percent="0" rank="0" text="" dxfId="257">
      <formula>$IV$25</formula>
    </cfRule>
  </conditionalFormatting>
  <conditionalFormatting sqref="I108">
    <cfRule type="cellIs" priority="55" operator="notEqual" aboveAverage="0" equalAverage="0" bottom="0" percent="0" rank="0" text="" dxfId="258">
      <formula>$IV$25</formula>
    </cfRule>
  </conditionalFormatting>
  <conditionalFormatting sqref="I108">
    <cfRule type="cellIs" priority="56" operator="notEqual" aboveAverage="0" equalAverage="0" bottom="0" percent="0" rank="0" text="" dxfId="259">
      <formula>$IV$25</formula>
    </cfRule>
  </conditionalFormatting>
  <conditionalFormatting sqref="I108">
    <cfRule type="cellIs" priority="57" operator="notEqual" aboveAverage="0" equalAverage="0" bottom="0" percent="0" rank="0" text="" dxfId="260">
      <formula>$IV$25</formula>
    </cfRule>
  </conditionalFormatting>
  <conditionalFormatting sqref="I108">
    <cfRule type="cellIs" priority="58" operator="notEqual" aboveAverage="0" equalAverage="0" bottom="0" percent="0" rank="0" text="" dxfId="261">
      <formula>$IV$25</formula>
    </cfRule>
  </conditionalFormatting>
  <conditionalFormatting sqref="I108">
    <cfRule type="cellIs" priority="59" operator="notEqual" aboveAverage="0" equalAverage="0" bottom="0" percent="0" rank="0" text="" dxfId="262">
      <formula>$IV$25</formula>
    </cfRule>
  </conditionalFormatting>
  <conditionalFormatting sqref="I108">
    <cfRule type="cellIs" priority="60" operator="notEqual" aboveAverage="0" equalAverage="0" bottom="0" percent="0" rank="0" text="" dxfId="263">
      <formula>$IV$25</formula>
    </cfRule>
  </conditionalFormatting>
  <conditionalFormatting sqref="I108">
    <cfRule type="cellIs" priority="61" operator="notEqual" aboveAverage="0" equalAverage="0" bottom="0" percent="0" rank="0" text="" dxfId="264">
      <formula>$IV$25</formula>
    </cfRule>
  </conditionalFormatting>
  <conditionalFormatting sqref="I108">
    <cfRule type="cellIs" priority="62" operator="notEqual" aboveAverage="0" equalAverage="0" bottom="0" percent="0" rank="0" text="" dxfId="265">
      <formula>$IV$25</formula>
    </cfRule>
  </conditionalFormatting>
  <conditionalFormatting sqref="I108">
    <cfRule type="cellIs" priority="63" operator="notEqual" aboveAverage="0" equalAverage="0" bottom="0" percent="0" rank="0" text="" dxfId="266">
      <formula>$IV$25</formula>
    </cfRule>
  </conditionalFormatting>
  <conditionalFormatting sqref="I108">
    <cfRule type="cellIs" priority="64" operator="notEqual" aboveAverage="0" equalAverage="0" bottom="0" percent="0" rank="0" text="" dxfId="267">
      <formula>$IV$25</formula>
    </cfRule>
  </conditionalFormatting>
  <conditionalFormatting sqref="I108">
    <cfRule type="cellIs" priority="65" operator="notEqual" aboveAverage="0" equalAverage="0" bottom="0" percent="0" rank="0" text="" dxfId="268">
      <formula>$IV$25</formula>
    </cfRule>
  </conditionalFormatting>
  <conditionalFormatting sqref="I108">
    <cfRule type="cellIs" priority="66" operator="notEqual" aboveAverage="0" equalAverage="0" bottom="0" percent="0" rank="0" text="" dxfId="269">
      <formula>$IV$25</formula>
    </cfRule>
  </conditionalFormatting>
  <conditionalFormatting sqref="I108">
    <cfRule type="cellIs" priority="67" operator="notEqual" aboveAverage="0" equalAverage="0" bottom="0" percent="0" rank="0" text="" dxfId="270">
      <formula>$IV$25</formula>
    </cfRule>
  </conditionalFormatting>
  <conditionalFormatting sqref="I108">
    <cfRule type="cellIs" priority="68" operator="notEqual" aboveAverage="0" equalAverage="0" bottom="0" percent="0" rank="0" text="" dxfId="271">
      <formula>$IV$25</formula>
    </cfRule>
  </conditionalFormatting>
  <conditionalFormatting sqref="I108">
    <cfRule type="cellIs" priority="69" operator="notEqual" aboveAverage="0" equalAverage="0" bottom="0" percent="0" rank="0" text="" dxfId="272">
      <formula>$IV$25</formula>
    </cfRule>
  </conditionalFormatting>
  <conditionalFormatting sqref="I108">
    <cfRule type="cellIs" priority="70" operator="notEqual" aboveAverage="0" equalAverage="0" bottom="0" percent="0" rank="0" text="" dxfId="273">
      <formula>$IV$25</formula>
    </cfRule>
  </conditionalFormatting>
  <conditionalFormatting sqref="I108">
    <cfRule type="cellIs" priority="71" operator="notEqual" aboveAverage="0" equalAverage="0" bottom="0" percent="0" rank="0" text="" dxfId="274">
      <formula>$IV$25</formula>
    </cfRule>
  </conditionalFormatting>
  <conditionalFormatting sqref="I108">
    <cfRule type="cellIs" priority="72" operator="notEqual" aboveAverage="0" equalAverage="0" bottom="0" percent="0" rank="0" text="" dxfId="275">
      <formula>$IV$25</formula>
    </cfRule>
  </conditionalFormatting>
  <conditionalFormatting sqref="I108">
    <cfRule type="cellIs" priority="73" operator="notEqual" aboveAverage="0" equalAverage="0" bottom="0" percent="0" rank="0" text="" dxfId="276">
      <formula>$IV$25</formula>
    </cfRule>
  </conditionalFormatting>
  <conditionalFormatting sqref="I108">
    <cfRule type="cellIs" priority="74" operator="notEqual" aboveAverage="0" equalAverage="0" bottom="0" percent="0" rank="0" text="" dxfId="277">
      <formula>$IV$25</formula>
    </cfRule>
  </conditionalFormatting>
  <conditionalFormatting sqref="I108">
    <cfRule type="cellIs" priority="75" operator="notEqual" aboveAverage="0" equalAverage="0" bottom="0" percent="0" rank="0" text="" dxfId="278">
      <formula>$IV$25</formula>
    </cfRule>
  </conditionalFormatting>
  <conditionalFormatting sqref="J108">
    <cfRule type="cellIs" priority="76" operator="notEqual" aboveAverage="0" equalAverage="0" bottom="0" percent="0" rank="0" text="" dxfId="279">
      <formula>$IV$25</formula>
    </cfRule>
  </conditionalFormatting>
  <conditionalFormatting sqref="J108">
    <cfRule type="cellIs" priority="77" operator="notEqual" aboveAverage="0" equalAverage="0" bottom="0" percent="0" rank="0" text="" dxfId="280">
      <formula>$IV$25</formula>
    </cfRule>
  </conditionalFormatting>
  <conditionalFormatting sqref="J108">
    <cfRule type="cellIs" priority="78" operator="notEqual" aboveAverage="0" equalAverage="0" bottom="0" percent="0" rank="0" text="" dxfId="281">
      <formula>$IV$25</formula>
    </cfRule>
  </conditionalFormatting>
  <conditionalFormatting sqref="J108">
    <cfRule type="cellIs" priority="79" operator="notEqual" aboveAverage="0" equalAverage="0" bottom="0" percent="0" rank="0" text="" dxfId="282">
      <formula>$IV$25</formula>
    </cfRule>
  </conditionalFormatting>
  <conditionalFormatting sqref="J108">
    <cfRule type="cellIs" priority="80" operator="notEqual" aboveAverage="0" equalAverage="0" bottom="0" percent="0" rank="0" text="" dxfId="283">
      <formula>$IV$25</formula>
    </cfRule>
  </conditionalFormatting>
  <conditionalFormatting sqref="J108">
    <cfRule type="cellIs" priority="81" operator="notEqual" aboveAverage="0" equalAverage="0" bottom="0" percent="0" rank="0" text="" dxfId="284">
      <formula>$IV$25</formula>
    </cfRule>
  </conditionalFormatting>
  <conditionalFormatting sqref="J108">
    <cfRule type="cellIs" priority="82" operator="notEqual" aboveAverage="0" equalAverage="0" bottom="0" percent="0" rank="0" text="" dxfId="285">
      <formula>$IV$25</formula>
    </cfRule>
  </conditionalFormatting>
  <conditionalFormatting sqref="J108">
    <cfRule type="cellIs" priority="83" operator="notEqual" aboveAverage="0" equalAverage="0" bottom="0" percent="0" rank="0" text="" dxfId="286">
      <formula>$IV$25</formula>
    </cfRule>
  </conditionalFormatting>
  <conditionalFormatting sqref="J108">
    <cfRule type="cellIs" priority="84" operator="notEqual" aboveAverage="0" equalAverage="0" bottom="0" percent="0" rank="0" text="" dxfId="287">
      <formula>$IV$25</formula>
    </cfRule>
  </conditionalFormatting>
  <conditionalFormatting sqref="J108">
    <cfRule type="cellIs" priority="85" operator="notEqual" aboveAverage="0" equalAverage="0" bottom="0" percent="0" rank="0" text="" dxfId="288">
      <formula>$IV$25</formula>
    </cfRule>
  </conditionalFormatting>
  <conditionalFormatting sqref="J108">
    <cfRule type="cellIs" priority="86" operator="notEqual" aboveAverage="0" equalAverage="0" bottom="0" percent="0" rank="0" text="" dxfId="289">
      <formula>$IV$25</formula>
    </cfRule>
  </conditionalFormatting>
  <conditionalFormatting sqref="J108">
    <cfRule type="cellIs" priority="87" operator="notEqual" aboveAverage="0" equalAverage="0" bottom="0" percent="0" rank="0" text="" dxfId="290">
      <formula>$IV$25</formula>
    </cfRule>
  </conditionalFormatting>
  <conditionalFormatting sqref="J108">
    <cfRule type="cellIs" priority="88" operator="notEqual" aboveAverage="0" equalAverage="0" bottom="0" percent="0" rank="0" text="" dxfId="291">
      <formula>$IV$25</formula>
    </cfRule>
  </conditionalFormatting>
  <conditionalFormatting sqref="J108">
    <cfRule type="cellIs" priority="89" operator="notEqual" aboveAverage="0" equalAverage="0" bottom="0" percent="0" rank="0" text="" dxfId="292">
      <formula>$IV$25</formula>
    </cfRule>
  </conditionalFormatting>
  <conditionalFormatting sqref="J108">
    <cfRule type="cellIs" priority="90" operator="notEqual" aboveAverage="0" equalAverage="0" bottom="0" percent="0" rank="0" text="" dxfId="293">
      <formula>$IV$25</formula>
    </cfRule>
  </conditionalFormatting>
  <conditionalFormatting sqref="J108">
    <cfRule type="cellIs" priority="91" operator="notEqual" aboveAverage="0" equalAverage="0" bottom="0" percent="0" rank="0" text="" dxfId="294">
      <formula>$IV$25</formula>
    </cfRule>
  </conditionalFormatting>
  <conditionalFormatting sqref="J108">
    <cfRule type="cellIs" priority="92" operator="notEqual" aboveAverage="0" equalAverage="0" bottom="0" percent="0" rank="0" text="" dxfId="295">
      <formula>$IV$25</formula>
    </cfRule>
  </conditionalFormatting>
  <conditionalFormatting sqref="J108">
    <cfRule type="cellIs" priority="93" operator="notEqual" aboveAverage="0" equalAverage="0" bottom="0" percent="0" rank="0" text="" dxfId="296">
      <formula>$IV$25</formula>
    </cfRule>
  </conditionalFormatting>
  <conditionalFormatting sqref="J108">
    <cfRule type="cellIs" priority="94" operator="notEqual" aboveAverage="0" equalAverage="0" bottom="0" percent="0" rank="0" text="" dxfId="297">
      <formula>$IV$25</formula>
    </cfRule>
  </conditionalFormatting>
  <conditionalFormatting sqref="J108">
    <cfRule type="cellIs" priority="95" operator="notEqual" aboveAverage="0" equalAverage="0" bottom="0" percent="0" rank="0" text="" dxfId="298">
      <formula>$IV$25</formula>
    </cfRule>
  </conditionalFormatting>
  <conditionalFormatting sqref="J108">
    <cfRule type="cellIs" priority="96" operator="notEqual" aboveAverage="0" equalAverage="0" bottom="0" percent="0" rank="0" text="" dxfId="299">
      <formula>$IV$25</formula>
    </cfRule>
  </conditionalFormatting>
  <conditionalFormatting sqref="J108">
    <cfRule type="cellIs" priority="97" operator="notEqual" aboveAverage="0" equalAverage="0" bottom="0" percent="0" rank="0" text="" dxfId="300">
      <formula>$IV$25</formula>
    </cfRule>
  </conditionalFormatting>
  <conditionalFormatting sqref="J108">
    <cfRule type="cellIs" priority="98" operator="notEqual" aboveAverage="0" equalAverage="0" bottom="0" percent="0" rank="0" text="" dxfId="301">
      <formula>$IV$25</formula>
    </cfRule>
  </conditionalFormatting>
  <conditionalFormatting sqref="H108">
    <cfRule type="cellIs" priority="99" operator="notEqual" aboveAverage="0" equalAverage="0" bottom="0" percent="0" rank="0" text="" dxfId="302">
      <formula>$IV$25</formula>
    </cfRule>
  </conditionalFormatting>
  <conditionalFormatting sqref="H108">
    <cfRule type="cellIs" priority="100" operator="notEqual" aboveAverage="0" equalAverage="0" bottom="0" percent="0" rank="0" text="" dxfId="303">
      <formula>$IV$25</formula>
    </cfRule>
  </conditionalFormatting>
  <conditionalFormatting sqref="H108">
    <cfRule type="cellIs" priority="101" operator="notEqual" aboveAverage="0" equalAverage="0" bottom="0" percent="0" rank="0" text="" dxfId="304">
      <formula>$IV$25</formula>
    </cfRule>
  </conditionalFormatting>
  <conditionalFormatting sqref="H108">
    <cfRule type="cellIs" priority="102" operator="notEqual" aboveAverage="0" equalAverage="0" bottom="0" percent="0" rank="0" text="" dxfId="305">
      <formula>$IV$25</formula>
    </cfRule>
  </conditionalFormatting>
  <conditionalFormatting sqref="H108">
    <cfRule type="cellIs" priority="103" operator="notEqual" aboveAverage="0" equalAverage="0" bottom="0" percent="0" rank="0" text="" dxfId="306">
      <formula>$IV$25</formula>
    </cfRule>
  </conditionalFormatting>
  <conditionalFormatting sqref="H108">
    <cfRule type="cellIs" priority="104" operator="notEqual" aboveAverage="0" equalAverage="0" bottom="0" percent="0" rank="0" text="" dxfId="307">
      <formula>$IV$25</formula>
    </cfRule>
  </conditionalFormatting>
  <conditionalFormatting sqref="H108">
    <cfRule type="cellIs" priority="105" operator="notEqual" aboveAverage="0" equalAverage="0" bottom="0" percent="0" rank="0" text="" dxfId="308">
      <formula>$IV$25</formula>
    </cfRule>
  </conditionalFormatting>
  <conditionalFormatting sqref="H108">
    <cfRule type="cellIs" priority="106" operator="notEqual" aboveAverage="0" equalAverage="0" bottom="0" percent="0" rank="0" text="" dxfId="309">
      <formula>$IV$25</formula>
    </cfRule>
  </conditionalFormatting>
  <conditionalFormatting sqref="H108">
    <cfRule type="cellIs" priority="107" operator="notEqual" aboveAverage="0" equalAverage="0" bottom="0" percent="0" rank="0" text="" dxfId="310">
      <formula>$IV$25</formula>
    </cfRule>
  </conditionalFormatting>
  <conditionalFormatting sqref="H108">
    <cfRule type="cellIs" priority="108" operator="notEqual" aboveAverage="0" equalAverage="0" bottom="0" percent="0" rank="0" text="" dxfId="311">
      <formula>$IV$25</formula>
    </cfRule>
  </conditionalFormatting>
  <conditionalFormatting sqref="H108">
    <cfRule type="cellIs" priority="109" operator="notEqual" aboveAverage="0" equalAverage="0" bottom="0" percent="0" rank="0" text="" dxfId="312">
      <formula>$IV$25</formula>
    </cfRule>
  </conditionalFormatting>
  <conditionalFormatting sqref="H108">
    <cfRule type="cellIs" priority="110" operator="notEqual" aboveAverage="0" equalAverage="0" bottom="0" percent="0" rank="0" text="" dxfId="313">
      <formula>$IV$25</formula>
    </cfRule>
  </conditionalFormatting>
  <conditionalFormatting sqref="H108">
    <cfRule type="cellIs" priority="111" operator="notEqual" aboveAverage="0" equalAverage="0" bottom="0" percent="0" rank="0" text="" dxfId="314">
      <formula>$IV$25</formula>
    </cfRule>
  </conditionalFormatting>
  <conditionalFormatting sqref="H108">
    <cfRule type="cellIs" priority="112" operator="notEqual" aboveAverage="0" equalAverage="0" bottom="0" percent="0" rank="0" text="" dxfId="315">
      <formula>$IV$25</formula>
    </cfRule>
  </conditionalFormatting>
  <conditionalFormatting sqref="H108">
    <cfRule type="cellIs" priority="113" operator="notEqual" aboveAverage="0" equalAverage="0" bottom="0" percent="0" rank="0" text="" dxfId="316">
      <formula>$IV$25</formula>
    </cfRule>
  </conditionalFormatting>
  <conditionalFormatting sqref="H108">
    <cfRule type="cellIs" priority="114" operator="notEqual" aboveAverage="0" equalAverage="0" bottom="0" percent="0" rank="0" text="" dxfId="317">
      <formula>$IV$25</formula>
    </cfRule>
  </conditionalFormatting>
  <conditionalFormatting sqref="H108">
    <cfRule type="cellIs" priority="115" operator="notEqual" aboveAverage="0" equalAverage="0" bottom="0" percent="0" rank="0" text="" dxfId="318">
      <formula>$IV$25</formula>
    </cfRule>
  </conditionalFormatting>
  <conditionalFormatting sqref="H108">
    <cfRule type="cellIs" priority="116" operator="notEqual" aboveAverage="0" equalAverage="0" bottom="0" percent="0" rank="0" text="" dxfId="319">
      <formula>$IV$25</formula>
    </cfRule>
  </conditionalFormatting>
  <conditionalFormatting sqref="H108">
    <cfRule type="cellIs" priority="117" operator="notEqual" aboveAverage="0" equalAverage="0" bottom="0" percent="0" rank="0" text="" dxfId="320">
      <formula>$IV$25</formula>
    </cfRule>
  </conditionalFormatting>
  <conditionalFormatting sqref="H108">
    <cfRule type="cellIs" priority="118" operator="notEqual" aboveAverage="0" equalAverage="0" bottom="0" percent="0" rank="0" text="" dxfId="321">
      <formula>$IV$25</formula>
    </cfRule>
  </conditionalFormatting>
  <conditionalFormatting sqref="H108">
    <cfRule type="cellIs" priority="119" operator="notEqual" aboveAverage="0" equalAverage="0" bottom="0" percent="0" rank="0" text="" dxfId="322">
      <formula>$IV$25</formula>
    </cfRule>
  </conditionalFormatting>
  <conditionalFormatting sqref="H108">
    <cfRule type="cellIs" priority="120" operator="notEqual" aboveAverage="0" equalAverage="0" bottom="0" percent="0" rank="0" text="" dxfId="323">
      <formula>$IV$25</formula>
    </cfRule>
  </conditionalFormatting>
  <conditionalFormatting sqref="H108">
    <cfRule type="cellIs" priority="121" operator="notEqual" aboveAverage="0" equalAverage="0" bottom="0" percent="0" rank="0" text="" dxfId="324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0" topLeftCell="BM103" activePane="topLeft" state="split"/>
      <selection pane="topLeft" activeCell="D18" activeCellId="0" sqref="D18:O18"/>
      <selection pane="bottomLeft" activeCell="A103" activeCellId="0" sqref="A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7.49"/>
    <col collapsed="false" customWidth="true" hidden="false" outlineLevel="0" max="3" min="3" style="1" width="6.74"/>
    <col collapsed="false" customWidth="true" hidden="false" outlineLevel="0" max="4" min="4" style="1" width="3.12"/>
    <col collapsed="false" customWidth="true" hidden="false" outlineLevel="0" max="5" min="5" style="1" width="0.99"/>
    <col collapsed="false" customWidth="true" hidden="false" outlineLevel="0" max="6" min="6" style="1" width="25.49"/>
    <col collapsed="false" customWidth="true" hidden="false" outlineLevel="0" max="7" min="7" style="1" width="13.87"/>
    <col collapsed="false" customWidth="true" hidden="false" outlineLevel="0" max="8" min="8" style="1" width="50.99"/>
    <col collapsed="false" customWidth="true" hidden="false" outlineLevel="0" max="9" min="9" style="1" width="10.49"/>
    <col collapsed="false" customWidth="true" hidden="false" outlineLevel="0" max="10" min="10" style="1" width="25.75"/>
    <col collapsed="false" customWidth="true" hidden="false" outlineLevel="0" max="12" min="11" style="1" width="2.37"/>
    <col collapsed="false" customWidth="true" hidden="false" outlineLevel="0" max="15" min="13" style="1" width="9.25"/>
    <col collapsed="false" customWidth="true" hidden="false" outlineLevel="0" max="16" min="16" style="1" width="1.99"/>
    <col collapsed="false" customWidth="true" hidden="false" outlineLevel="0" max="20" min="17" style="1" width="6.74"/>
    <col collapsed="false" customWidth="true" hidden="false" outlineLevel="0" max="21" min="21" style="1" width="9.36"/>
    <col collapsed="false" customWidth="true" hidden="false" outlineLevel="0" max="23" min="22" style="1" width="6.74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1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2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2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2" hidden="false" customHeight="false" outlineLevel="0" collapsed="false">
      <c r="A7" s="5" t="s">
        <v>7</v>
      </c>
      <c r="B7" s="6"/>
      <c r="C7" s="7"/>
      <c r="D7" s="22" t="s">
        <v>16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2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2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2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2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2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4.25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2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2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2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4.25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2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2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2" hidden="false" customHeight="false" outlineLevel="0" collapsed="false">
      <c r="A95" s="39" t="s">
        <v>32</v>
      </c>
      <c r="CX95" s="40"/>
    </row>
    <row r="96" s="44" customFormat="true" ht="12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4.25" hidden="false" customHeight="false" outlineLevel="0" collapsed="false">
      <c r="A98" s="39" t="s">
        <v>33</v>
      </c>
    </row>
    <row r="99" s="38" customFormat="true" ht="12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2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2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2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2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63</v>
      </c>
      <c r="G105" s="44" t="s">
        <v>159</v>
      </c>
      <c r="CX105" s="45"/>
    </row>
    <row r="106" s="44" customFormat="true" ht="12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2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2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2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2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2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2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2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2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2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2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2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2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2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2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2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2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2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2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2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2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2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.75" hidden="false" customHeight="false" outlineLevel="0" collapsed="false">
      <c r="A129" s="41" t="n">
        <f aca="false">A128+1</f>
        <v>224</v>
      </c>
      <c r="B129" s="41"/>
      <c r="C129" s="41"/>
      <c r="D129" s="53"/>
      <c r="F129" s="60"/>
      <c r="CX129" s="45"/>
    </row>
    <row r="130" s="44" customFormat="true" ht="12.75" hidden="false" customHeight="false" outlineLevel="0" collapsed="false">
      <c r="A130" s="41" t="n">
        <f aca="false">A129+1</f>
        <v>225</v>
      </c>
      <c r="B130" s="41"/>
      <c r="C130" s="41"/>
      <c r="D130" s="53"/>
      <c r="F130" s="60"/>
      <c r="CX130" s="45"/>
    </row>
    <row r="131" s="44" customFormat="true" ht="12.75" hidden="false" customHeight="false" outlineLevel="0" collapsed="false">
      <c r="A131" s="41" t="n">
        <f aca="false">A130+1</f>
        <v>226</v>
      </c>
      <c r="B131" s="41"/>
      <c r="C131" s="41"/>
      <c r="D131" s="53"/>
      <c r="F131" s="60"/>
      <c r="CX131" s="45"/>
    </row>
    <row r="132" s="44" customFormat="true" ht="12.75" hidden="false" customHeight="false" outlineLevel="0" collapsed="false">
      <c r="A132" s="41" t="n">
        <f aca="false">A131+1</f>
        <v>227</v>
      </c>
      <c r="B132" s="41"/>
      <c r="C132" s="41"/>
      <c r="D132" s="53"/>
      <c r="F132" s="60"/>
      <c r="CX132" s="45"/>
    </row>
    <row r="133" s="44" customFormat="true" ht="12.75" hidden="false" customHeight="false" outlineLevel="0" collapsed="false">
      <c r="A133" s="41" t="n">
        <f aca="false">A132+1</f>
        <v>228</v>
      </c>
      <c r="B133" s="41"/>
      <c r="C133" s="41"/>
      <c r="D133" s="53"/>
      <c r="F133" s="60"/>
      <c r="CX133" s="45"/>
    </row>
    <row r="134" s="44" customFormat="true" ht="12.75" hidden="false" customHeight="false" outlineLevel="0" collapsed="false">
      <c r="A134" s="41" t="n">
        <f aca="false">A133+1</f>
        <v>229</v>
      </c>
      <c r="B134" s="41"/>
      <c r="C134" s="41"/>
      <c r="D134" s="53"/>
      <c r="F134" s="60"/>
      <c r="CX134" s="45"/>
    </row>
    <row r="135" s="44" customFormat="true" ht="12.75" hidden="false" customHeight="false" outlineLevel="0" collapsed="false">
      <c r="A135" s="41" t="n">
        <f aca="false">A134+1</f>
        <v>230</v>
      </c>
      <c r="B135" s="41"/>
      <c r="C135" s="41"/>
      <c r="D135" s="53"/>
      <c r="F135" s="60"/>
      <c r="CX135" s="45"/>
    </row>
    <row r="136" s="44" customFormat="true" ht="12.75" hidden="false" customHeight="false" outlineLevel="0" collapsed="false">
      <c r="A136" s="41" t="n">
        <f aca="false">A135+1</f>
        <v>231</v>
      </c>
      <c r="B136" s="41"/>
      <c r="C136" s="41"/>
      <c r="D136" s="53"/>
      <c r="F136" s="60"/>
      <c r="CX136" s="45"/>
    </row>
    <row r="137" s="44" customFormat="true" ht="12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.75" hidden="false" customHeight="false" outlineLevel="0" collapsed="false">
      <c r="A138" s="41" t="n">
        <f aca="false">A137+1</f>
        <v>233</v>
      </c>
      <c r="B138" s="58"/>
      <c r="C138" s="58"/>
      <c r="D138" s="67"/>
      <c r="E138" s="59"/>
      <c r="F138" s="60"/>
      <c r="G138" s="60"/>
      <c r="CX138" s="45"/>
    </row>
    <row r="139" s="44" customFormat="true" ht="12.75" hidden="false" customHeight="false" outlineLevel="0" collapsed="false">
      <c r="A139" s="41" t="n">
        <f aca="false">A138+1</f>
        <v>234</v>
      </c>
      <c r="B139" s="58"/>
      <c r="C139" s="58"/>
      <c r="D139" s="67"/>
      <c r="E139" s="59"/>
      <c r="F139" s="60"/>
      <c r="G139" s="60"/>
      <c r="CX139" s="45"/>
    </row>
    <row r="140" s="44" customFormat="true" ht="12.75" hidden="false" customHeight="false" outlineLevel="0" collapsed="false">
      <c r="A140" s="41" t="n">
        <f aca="false">A139+1</f>
        <v>235</v>
      </c>
      <c r="B140" s="58"/>
      <c r="C140" s="58"/>
      <c r="D140" s="67"/>
      <c r="E140" s="59"/>
      <c r="F140" s="60"/>
      <c r="G140" s="60"/>
      <c r="CX140" s="45"/>
    </row>
    <row r="141" s="44" customFormat="true" ht="12.75" hidden="false" customHeight="false" outlineLevel="0" collapsed="false">
      <c r="A141" s="41" t="n">
        <f aca="false">A140+1</f>
        <v>236</v>
      </c>
      <c r="B141" s="58"/>
      <c r="C141" s="58"/>
      <c r="D141" s="67"/>
      <c r="E141" s="59"/>
      <c r="F141" s="60"/>
      <c r="G141" s="60"/>
      <c r="CX141" s="45"/>
    </row>
    <row r="142" s="44" customFormat="true" ht="12.75" hidden="false" customHeight="false" outlineLevel="0" collapsed="false">
      <c r="A142" s="41" t="n">
        <f aca="false">A141+1</f>
        <v>237</v>
      </c>
      <c r="B142" s="58"/>
      <c r="C142" s="58"/>
      <c r="D142" s="67"/>
      <c r="E142" s="59"/>
      <c r="F142" s="60"/>
      <c r="G142" s="60"/>
      <c r="CX142" s="45"/>
    </row>
    <row r="143" s="44" customFormat="true" ht="12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.75" hidden="false" customHeight="false" outlineLevel="0" collapsed="false">
      <c r="A144" s="41" t="n">
        <f aca="false">A143+1</f>
        <v>239</v>
      </c>
      <c r="B144" s="58"/>
      <c r="C144" s="58"/>
      <c r="D144" s="67"/>
      <c r="E144" s="59"/>
      <c r="F144" s="60"/>
      <c r="G144" s="60"/>
      <c r="CX144" s="45"/>
    </row>
    <row r="145" s="44" customFormat="true" ht="12.75" hidden="false" customHeight="false" outlineLevel="0" collapsed="false">
      <c r="A145" s="41" t="n">
        <f aca="false">A144+1</f>
        <v>240</v>
      </c>
      <c r="B145" s="58"/>
      <c r="C145" s="58"/>
      <c r="D145" s="67"/>
      <c r="E145" s="59"/>
      <c r="F145" s="60"/>
      <c r="G145" s="60"/>
      <c r="CX145" s="45"/>
    </row>
    <row r="146" s="44" customFormat="true" ht="12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2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2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2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2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2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2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2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2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.75" hidden="false" customHeight="false" outlineLevel="0" collapsed="false">
      <c r="A155" s="41" t="n">
        <f aca="false">A154+1</f>
        <v>250</v>
      </c>
      <c r="B155" s="58"/>
      <c r="C155" s="58"/>
      <c r="D155" s="67"/>
      <c r="E155" s="59"/>
      <c r="F155" s="60"/>
      <c r="G155" s="60"/>
      <c r="H155" s="60"/>
      <c r="I155" s="60"/>
      <c r="J155" s="60"/>
      <c r="K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2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</row>
    <row r="156" s="61" customFormat="true" ht="12.75" hidden="false" customHeight="false" outlineLevel="0" collapsed="false">
      <c r="A156" s="41" t="n">
        <f aca="false">A155+1</f>
        <v>251</v>
      </c>
      <c r="B156" s="58"/>
      <c r="C156" s="58"/>
      <c r="D156" s="67"/>
      <c r="E156" s="59"/>
      <c r="F156" s="60"/>
      <c r="G156" s="60"/>
      <c r="H156" s="60"/>
      <c r="I156" s="60"/>
      <c r="J156" s="60"/>
      <c r="K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2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</row>
    <row r="157" s="61" customFormat="true" ht="12.75" hidden="false" customHeight="false" outlineLevel="0" collapsed="false">
      <c r="A157" s="41" t="n">
        <f aca="false">A156+1</f>
        <v>252</v>
      </c>
      <c r="B157" s="58"/>
      <c r="C157" s="58"/>
      <c r="D157" s="67"/>
      <c r="E157" s="59"/>
      <c r="F157" s="60"/>
      <c r="G157" s="60"/>
      <c r="H157" s="60"/>
      <c r="I157" s="60"/>
      <c r="J157" s="60"/>
      <c r="K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2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</row>
    <row r="158" s="61" customFormat="true" ht="12.75" hidden="false" customHeight="false" outlineLevel="0" collapsed="false">
      <c r="A158" s="41" t="n">
        <f aca="false">A157+1</f>
        <v>253</v>
      </c>
      <c r="B158" s="58"/>
      <c r="C158" s="58"/>
      <c r="D158" s="67"/>
      <c r="E158" s="59"/>
      <c r="F158" s="60"/>
      <c r="G158" s="60"/>
      <c r="H158" s="60"/>
      <c r="I158" s="60"/>
      <c r="J158" s="60"/>
      <c r="K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2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</row>
    <row r="159" s="61" customFormat="true" ht="12.75" hidden="false" customHeight="false" outlineLevel="0" collapsed="false">
      <c r="A159" s="41" t="n">
        <f aca="false">A158+1</f>
        <v>254</v>
      </c>
      <c r="B159" s="58"/>
      <c r="C159" s="58"/>
      <c r="D159" s="67"/>
      <c r="E159" s="59"/>
      <c r="F159" s="60"/>
      <c r="G159" s="60"/>
      <c r="H159" s="60"/>
      <c r="I159" s="60"/>
      <c r="J159" s="60"/>
      <c r="K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2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</row>
    <row r="160" s="61" customFormat="true" ht="12.75" hidden="false" customHeight="false" outlineLevel="0" collapsed="false">
      <c r="A160" s="41" t="n">
        <f aca="false">A159+1</f>
        <v>255</v>
      </c>
      <c r="B160" s="58"/>
      <c r="C160" s="58"/>
      <c r="D160" s="67"/>
      <c r="E160" s="59"/>
      <c r="F160" s="60"/>
      <c r="G160" s="60"/>
      <c r="H160" s="60"/>
      <c r="I160" s="60"/>
      <c r="J160" s="60"/>
      <c r="K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2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</row>
    <row r="161" s="44" customFormat="true" ht="12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2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2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2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2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2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2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2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2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2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2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2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2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2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2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2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2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2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2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2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2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2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2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2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2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2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2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2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2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2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2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2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2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2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2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2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2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2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2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2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2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2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2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2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2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2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2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2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2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2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2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2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2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2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2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2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2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2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2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2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2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2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2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2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2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2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2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2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2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2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2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2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2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2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2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2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2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2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2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2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2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2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2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2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2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2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2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2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2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2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2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2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2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2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2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2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2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2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2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2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2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2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2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2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2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2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2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2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2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2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2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2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2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2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2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2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2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2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2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2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2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2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2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2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2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2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2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2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2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2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2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2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2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2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2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2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2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2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2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2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2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2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2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2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2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2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2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2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2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2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2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2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2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2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2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2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2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2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2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2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2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2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2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2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2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2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2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2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2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2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2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2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2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2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2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2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2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2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2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2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2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2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2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2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2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2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2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2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2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2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2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2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2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2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2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2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2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2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2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2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2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2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2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2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2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2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2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2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2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2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2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2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2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2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2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2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2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2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2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2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2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2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2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2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2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2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2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2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2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2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2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2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2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2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2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2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2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2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2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2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2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2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2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2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2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2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2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2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2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2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2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2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2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2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2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2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2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2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2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2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2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2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2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2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2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2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2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2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2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2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2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2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2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2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2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2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2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2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2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2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2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2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2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2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2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2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2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2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2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2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2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2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2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2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2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2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2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2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2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2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2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2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2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2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2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2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2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2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2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2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2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2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2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2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2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2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2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2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2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2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2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2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2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2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2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2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2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2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2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2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2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2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2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2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2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2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2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2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2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2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2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2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2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2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2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2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2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2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2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2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2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2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2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2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2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2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2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2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2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2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2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2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2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2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2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2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2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2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2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2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2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2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2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2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2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2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2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2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2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2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2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2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2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2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2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2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2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2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2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2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2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2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2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2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2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2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2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2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2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2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2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2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2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2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2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2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2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2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2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2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2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2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2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2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2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2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2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2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E581:CX595 D579:D595 F144:G145 F129:F136 E138:G141 F142 M155:IV160 CY161:IV595 E155:K160 CY106:IV154 CY101:IV104 CY96:IV96 Q27 Q31 Q33 Q35 Q37 Q39">
    <cfRule type="cellIs" priority="2" operator="notEqual" aboveAverage="0" equalAverage="0" bottom="0" percent="0" rank="0" text="" dxfId="325">
      <formula>$IV$25</formula>
    </cfRule>
  </conditionalFormatting>
  <conditionalFormatting sqref="G106:G137 F137 E106:E137 H106:CX147 E143:G143 E146:G147 E148:CX154 F106:F128 E161:CX580 E100:CX105">
    <cfRule type="cellIs" priority="3" operator="notEqual" aboveAverage="0" equalAverage="0" bottom="0" percent="0" rank="0" text="" dxfId="326">
      <formula>$IV$25</formula>
    </cfRule>
  </conditionalFormatting>
  <conditionalFormatting sqref="E96:CX96">
    <cfRule type="cellIs" priority="4" operator="notEqual" aboveAverage="0" equalAverage="0" bottom="0" percent="0" rank="0" text="" dxfId="327">
      <formula>$IV$25</formula>
    </cfRule>
  </conditionalFormatting>
  <conditionalFormatting sqref="F105">
    <cfRule type="cellIs" priority="5" operator="notEqual" aboveAverage="0" equalAverage="0" bottom="0" percent="0" rank="0" text="" dxfId="328">
      <formula>$IV$25</formula>
    </cfRule>
  </conditionalFormatting>
  <conditionalFormatting sqref="F105">
    <cfRule type="cellIs" priority="6" operator="notEqual" aboveAverage="0" equalAverage="0" bottom="0" percent="0" rank="0" text="" dxfId="329">
      <formula>$IV$25</formula>
    </cfRule>
  </conditionalFormatting>
  <conditionalFormatting sqref="G105">
    <cfRule type="cellIs" priority="7" operator="notEqual" aboveAverage="0" equalAverage="0" bottom="0" percent="0" rank="0" text="" dxfId="330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gecchi</cp:lastModifiedBy>
  <cp:lastPrinted>2009-12-17T02:21:54Z</cp:lastPrinted>
  <dcterms:modified xsi:type="dcterms:W3CDTF">2013-09-06T17:05:25Z</dcterms:modified>
  <cp:revision>0</cp:revision>
  <dc:subject/>
  <dc:title/>
</cp:coreProperties>
</file>