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34226164"/>
        <c:axId val="46559131"/>
      </c:scatterChart>
      <c:valAx>
        <c:axId val="34226164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559131"/>
        <c:crossesAt val="0"/>
        <c:crossBetween val="midCat"/>
        <c:majorUnit val="10"/>
      </c:valAx>
      <c:valAx>
        <c:axId val="46559131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22616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44643203"/>
        <c:axId val="56645476"/>
      </c:scatterChart>
      <c:valAx>
        <c:axId val="44643203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645476"/>
        <c:crossesAt val="0"/>
        <c:crossBetween val="midCat"/>
        <c:majorUnit val="50"/>
        <c:minorUnit val="2"/>
      </c:valAx>
      <c:valAx>
        <c:axId val="56645476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643203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