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510099"/>
        <c:axId val="60598536"/>
      </c:scatterChart>
      <c:valAx>
        <c:axId val="2510099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98536"/>
        <c:crossesAt val="0"/>
        <c:crossBetween val="midCat"/>
        <c:majorUnit val="10"/>
      </c:valAx>
      <c:valAx>
        <c:axId val="60598536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00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872927"/>
        <c:axId val="62003280"/>
      </c:scatterChart>
      <c:valAx>
        <c:axId val="9872927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03280"/>
        <c:crossesAt val="0"/>
        <c:crossBetween val="midCat"/>
        <c:majorUnit val="50"/>
        <c:minorUnit val="2"/>
      </c:valAx>
      <c:valAx>
        <c:axId val="62003280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2927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