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269441"/>
        <c:axId val="86941399"/>
      </c:scatterChart>
      <c:valAx>
        <c:axId val="2269441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41399"/>
        <c:crossesAt val="0"/>
        <c:crossBetween val="midCat"/>
        <c:majorUnit val="10"/>
      </c:valAx>
      <c:valAx>
        <c:axId val="86941399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94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8067251"/>
        <c:axId val="67038423"/>
      </c:scatterChart>
      <c:valAx>
        <c:axId val="78067251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38423"/>
        <c:crossesAt val="0"/>
        <c:crossBetween val="midCat"/>
        <c:majorUnit val="50"/>
        <c:minorUnit val="2"/>
      </c:valAx>
      <c:valAx>
        <c:axId val="6703842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67251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