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prom_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3">
  <si>
    <t xml:space="preserve">:</t>
  </si>
  <si>
    <t xml:space="preserve">FF</t>
  </si>
  <si>
    <t xml:space="preserve">F0</t>
  </si>
  <si>
    <t xml:space="preserve">E0</t>
  </si>
  <si>
    <t xml:space="preserve">D0</t>
  </si>
  <si>
    <t xml:space="preserve">C0</t>
  </si>
  <si>
    <t xml:space="preserve">B0</t>
  </si>
  <si>
    <t xml:space="preserve">A0</t>
  </si>
  <si>
    <t xml:space="preserve">EF</t>
  </si>
  <si>
    <t xml:space="preserve">DF</t>
  </si>
  <si>
    <t xml:space="preserve">CF</t>
  </si>
  <si>
    <t xml:space="preserve">BF</t>
  </si>
  <si>
    <t xml:space="preserve">AF</t>
  </si>
  <si>
    <t xml:space="preserve">9F</t>
  </si>
  <si>
    <t xml:space="preserve">8F</t>
  </si>
  <si>
    <t xml:space="preserve">7F</t>
  </si>
  <si>
    <t xml:space="preserve">6F</t>
  </si>
  <si>
    <t xml:space="preserve">5F</t>
  </si>
  <si>
    <t xml:space="preserve">4F</t>
  </si>
  <si>
    <t xml:space="preserve">3F</t>
  </si>
  <si>
    <t xml:space="preserve">2F</t>
  </si>
  <si>
    <t xml:space="preserve">1F</t>
  </si>
  <si>
    <t xml:space="preserve">0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[$-409]d\-mmm"/>
  </numFmts>
  <fonts count="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1" activeCellId="0" sqref="N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11" min="2" style="0" width="3.87"/>
    <col collapsed="false" customWidth="true" hidden="false" outlineLevel="0" max="13" min="12" style="0" width="3.75"/>
    <col collapsed="false" customWidth="true" hidden="false" outlineLevel="0" max="21" min="14" style="0" width="3.49"/>
    <col collapsed="false" customWidth="true" hidden="false" outlineLevel="0" max="22" min="22" style="0" width="3.87"/>
    <col collapsed="false" customWidth="true" hidden="false" outlineLevel="0" max="25" min="23" style="0" width="3.75"/>
    <col collapsed="false" customWidth="false" hidden="true" outlineLevel="0" max="26" min="26" style="0" width="8.97"/>
    <col collapsed="false" customWidth="true" hidden="true" outlineLevel="0" max="27" min="27" style="1" width="3.87"/>
    <col collapsed="false" customWidth="true" hidden="true" outlineLevel="0" max="28" min="28" style="1" width="2.49"/>
    <col collapsed="false" customWidth="true" hidden="true" outlineLevel="0" max="29" min="29" style="1" width="4.49"/>
    <col collapsed="false" customWidth="true" hidden="true" outlineLevel="0" max="30" min="30" style="1" width="2.49"/>
    <col collapsed="false" customWidth="true" hidden="true" outlineLevel="0" max="46" min="31" style="1" width="4.49"/>
    <col collapsed="false" customWidth="true" hidden="true" outlineLevel="0" max="48" min="47" style="1" width="5.49"/>
    <col collapsed="false" customWidth="true" hidden="true" outlineLevel="0" max="49" min="49" style="0" width="11.62"/>
    <col collapsed="false" customWidth="true" hidden="false" outlineLevel="0" max="50" min="50" style="0" width="18.49"/>
    <col collapsed="false" customWidth="true" hidden="false" outlineLevel="0" max="51" min="51" style="0" width="8.12"/>
    <col collapsed="false" customWidth="true" hidden="false" outlineLevel="0" max="52" min="52" style="0" width="2.49"/>
    <col collapsed="false" customWidth="true" hidden="false" outlineLevel="0" max="55" min="53" style="0" width="4.49"/>
  </cols>
  <sheetData>
    <row r="1" customFormat="false" ht="13.5" hidden="false" customHeight="false" outlineLevel="0" collapsed="false">
      <c r="A1" s="0" t="s">
        <v>0</v>
      </c>
      <c r="B1" s="2" t="n">
        <v>10</v>
      </c>
      <c r="C1" s="2" t="n">
        <v>0</v>
      </c>
      <c r="D1" s="2" t="n">
        <v>0</v>
      </c>
      <c r="E1" s="2" t="n">
        <v>0</v>
      </c>
      <c r="F1" s="2" t="n">
        <v>22</v>
      </c>
      <c r="G1" s="2" t="n">
        <v>80</v>
      </c>
      <c r="H1" s="2" t="n">
        <v>0</v>
      </c>
      <c r="I1" s="2" t="n">
        <v>0</v>
      </c>
      <c r="J1" s="2" t="n">
        <v>5</v>
      </c>
      <c r="K1" s="2" t="n">
        <v>18</v>
      </c>
      <c r="L1" s="2" t="n">
        <v>80</v>
      </c>
      <c r="M1" s="2" t="n">
        <v>1</v>
      </c>
      <c r="N1" s="2" t="s">
        <v>1</v>
      </c>
      <c r="O1" s="2" t="s">
        <v>1</v>
      </c>
      <c r="P1" s="2" t="s">
        <v>1</v>
      </c>
      <c r="Q1" s="2" t="s">
        <v>1</v>
      </c>
      <c r="R1" s="2" t="s">
        <v>1</v>
      </c>
      <c r="S1" s="2" t="s">
        <v>1</v>
      </c>
      <c r="T1" s="2" t="s">
        <v>1</v>
      </c>
      <c r="U1" s="2" t="s">
        <v>1</v>
      </c>
      <c r="V1" s="2" t="n">
        <v>0</v>
      </c>
      <c r="AA1" s="1" t="n">
        <f aca="false">HEX2DEC(B1)</f>
        <v>16</v>
      </c>
      <c r="AB1" s="1" t="n">
        <f aca="false">HEX2DEC(C1)</f>
        <v>0</v>
      </c>
      <c r="AC1" s="1" t="n">
        <f aca="false">HEX2DEC(D1)</f>
        <v>0</v>
      </c>
      <c r="AD1" s="1" t="n">
        <f aca="false">HEX2DEC(E1)</f>
        <v>0</v>
      </c>
      <c r="AE1" s="1" t="n">
        <f aca="false">HEX2DEC(F1)</f>
        <v>34</v>
      </c>
      <c r="AF1" s="1" t="n">
        <f aca="false">HEX2DEC(G1)</f>
        <v>128</v>
      </c>
      <c r="AG1" s="1" t="n">
        <f aca="false">HEX2DEC(H1)</f>
        <v>0</v>
      </c>
      <c r="AH1" s="1" t="n">
        <f aca="false">HEX2DEC(I1)</f>
        <v>0</v>
      </c>
      <c r="AI1" s="1" t="n">
        <f aca="false">HEX2DEC(J1)</f>
        <v>5</v>
      </c>
      <c r="AJ1" s="1" t="n">
        <f aca="false">HEX2DEC(K1)</f>
        <v>24</v>
      </c>
      <c r="AK1" s="1" t="n">
        <f aca="false">HEX2DEC(L1)</f>
        <v>128</v>
      </c>
      <c r="AL1" s="1" t="n">
        <f aca="false">HEX2DEC(M1)</f>
        <v>1</v>
      </c>
      <c r="AM1" s="1" t="n">
        <f aca="false">HEX2DEC(N1)</f>
        <v>255</v>
      </c>
      <c r="AN1" s="1" t="n">
        <f aca="false">HEX2DEC(O1)</f>
        <v>255</v>
      </c>
      <c r="AO1" s="1" t="n">
        <f aca="false">HEX2DEC(P1)</f>
        <v>255</v>
      </c>
      <c r="AP1" s="1" t="n">
        <f aca="false">HEX2DEC(Q1)</f>
        <v>255</v>
      </c>
      <c r="AQ1" s="1" t="n">
        <f aca="false">HEX2DEC(R1)</f>
        <v>255</v>
      </c>
      <c r="AR1" s="1" t="n">
        <f aca="false">HEX2DEC(S1)</f>
        <v>255</v>
      </c>
      <c r="AS1" s="1" t="n">
        <f aca="false">HEX2DEC(T1)</f>
        <v>255</v>
      </c>
      <c r="AT1" s="1" t="n">
        <f aca="false">HEX2DEC(U1)</f>
        <v>255</v>
      </c>
      <c r="AU1" s="1" t="n">
        <f aca="false">SUM(AA1:AT1)</f>
        <v>2376</v>
      </c>
      <c r="AV1" s="3" t="str">
        <f aca="false">DEC2HEX(AU1)</f>
        <v>948</v>
      </c>
      <c r="AW1" s="0" t="str">
        <f aca="false">DEC2HEX(-1*AU1-1+1)</f>
        <v>FFFFFFF6B8</v>
      </c>
      <c r="AX1" s="0" t="str">
        <f aca="false">DEC2HEX((-1*AU1-1)+1,2)</f>
        <v>FFFFFFF6B8</v>
      </c>
    </row>
    <row r="2" customFormat="false" ht="13.5" hidden="false" customHeight="false" outlineLevel="0" collapsed="false">
      <c r="A2" s="0" t="s">
        <v>0</v>
      </c>
      <c r="B2" s="2" t="n">
        <v>10</v>
      </c>
      <c r="C2" s="2" t="n">
        <v>0</v>
      </c>
      <c r="D2" s="2" t="n">
        <v>10</v>
      </c>
      <c r="E2" s="2" t="n">
        <v>0</v>
      </c>
      <c r="F2" s="2" t="s">
        <v>1</v>
      </c>
      <c r="G2" s="2" t="s">
        <v>1</v>
      </c>
      <c r="H2" s="2" t="s">
        <v>1</v>
      </c>
      <c r="I2" s="2" t="s">
        <v>1</v>
      </c>
      <c r="J2" s="2" t="s">
        <v>1</v>
      </c>
      <c r="K2" s="2" t="s">
        <v>1</v>
      </c>
      <c r="L2" s="2" t="s">
        <v>1</v>
      </c>
      <c r="M2" s="2" t="s">
        <v>1</v>
      </c>
      <c r="N2" s="2" t="s">
        <v>1</v>
      </c>
      <c r="O2" s="2" t="s">
        <v>1</v>
      </c>
      <c r="P2" s="2" t="s">
        <v>1</v>
      </c>
      <c r="Q2" s="2" t="s">
        <v>1</v>
      </c>
      <c r="R2" s="2" t="s">
        <v>1</v>
      </c>
      <c r="S2" s="2" t="s">
        <v>1</v>
      </c>
      <c r="T2" s="2" t="s">
        <v>1</v>
      </c>
      <c r="U2" s="2" t="s">
        <v>1</v>
      </c>
      <c r="V2" s="2" t="s">
        <v>2</v>
      </c>
      <c r="AA2" s="1" t="n">
        <f aca="false">HEX2DEC(B2)</f>
        <v>16</v>
      </c>
      <c r="AB2" s="1" t="n">
        <f aca="false">HEX2DEC(C2)</f>
        <v>0</v>
      </c>
      <c r="AC2" s="1" t="n">
        <f aca="false">HEX2DEC(D2)</f>
        <v>16</v>
      </c>
      <c r="AD2" s="1" t="n">
        <f aca="false">HEX2DEC(E2)</f>
        <v>0</v>
      </c>
      <c r="AE2" s="1" t="n">
        <f aca="false">HEX2DEC(F2)</f>
        <v>255</v>
      </c>
      <c r="AF2" s="1" t="n">
        <f aca="false">HEX2DEC(G2)</f>
        <v>255</v>
      </c>
      <c r="AG2" s="1" t="n">
        <f aca="false">HEX2DEC(H2)</f>
        <v>255</v>
      </c>
      <c r="AH2" s="1" t="n">
        <f aca="false">HEX2DEC(I2)</f>
        <v>255</v>
      </c>
      <c r="AI2" s="1" t="n">
        <f aca="false">HEX2DEC(J2)</f>
        <v>255</v>
      </c>
      <c r="AJ2" s="1" t="n">
        <f aca="false">HEX2DEC(K2)</f>
        <v>255</v>
      </c>
      <c r="AK2" s="1" t="n">
        <f aca="false">HEX2DEC(L2)</f>
        <v>255</v>
      </c>
      <c r="AL2" s="1" t="n">
        <f aca="false">HEX2DEC(M2)</f>
        <v>255</v>
      </c>
      <c r="AM2" s="1" t="n">
        <f aca="false">HEX2DEC(N2)</f>
        <v>255</v>
      </c>
      <c r="AN2" s="1" t="n">
        <f aca="false">HEX2DEC(O2)</f>
        <v>255</v>
      </c>
      <c r="AO2" s="1" t="n">
        <f aca="false">HEX2DEC(P2)</f>
        <v>255</v>
      </c>
      <c r="AP2" s="1" t="n">
        <f aca="false">HEX2DEC(Q2)</f>
        <v>255</v>
      </c>
      <c r="AQ2" s="1" t="n">
        <f aca="false">HEX2DEC(R2)</f>
        <v>255</v>
      </c>
      <c r="AR2" s="1" t="n">
        <f aca="false">HEX2DEC(S2)</f>
        <v>255</v>
      </c>
      <c r="AS2" s="1" t="n">
        <f aca="false">HEX2DEC(T2)</f>
        <v>255</v>
      </c>
      <c r="AT2" s="1" t="n">
        <f aca="false">HEX2DEC(U2)</f>
        <v>255</v>
      </c>
      <c r="AU2" s="1" t="n">
        <f aca="false">SUM(AA2:AT2)</f>
        <v>4112</v>
      </c>
      <c r="AV2" s="3" t="str">
        <f aca="false">DEC2HEX(AU2)</f>
        <v>1010</v>
      </c>
      <c r="AW2" s="0" t="str">
        <f aca="false">DEC2HEX(-1*AU2-1+1)</f>
        <v>FFFFFFEFF0</v>
      </c>
    </row>
    <row r="3" customFormat="false" ht="13.5" hidden="false" customHeight="false" outlineLevel="0" collapsed="false">
      <c r="A3" s="0" t="s">
        <v>0</v>
      </c>
      <c r="B3" s="2" t="n">
        <v>10</v>
      </c>
      <c r="C3" s="2" t="n">
        <v>0</v>
      </c>
      <c r="D3" s="2" t="n">
        <v>20</v>
      </c>
      <c r="E3" s="2" t="n">
        <v>0</v>
      </c>
      <c r="F3" s="2" t="s">
        <v>1</v>
      </c>
      <c r="G3" s="2" t="s">
        <v>1</v>
      </c>
      <c r="H3" s="2" t="s">
        <v>1</v>
      </c>
      <c r="I3" s="2" t="s">
        <v>1</v>
      </c>
      <c r="J3" s="2" t="s">
        <v>1</v>
      </c>
      <c r="K3" s="2" t="s">
        <v>1</v>
      </c>
      <c r="L3" s="2" t="s">
        <v>1</v>
      </c>
      <c r="M3" s="2" t="s">
        <v>1</v>
      </c>
      <c r="N3" s="2" t="s">
        <v>1</v>
      </c>
      <c r="O3" s="2" t="s">
        <v>1</v>
      </c>
      <c r="P3" s="2" t="s">
        <v>1</v>
      </c>
      <c r="Q3" s="2" t="s">
        <v>1</v>
      </c>
      <c r="R3" s="2" t="s">
        <v>1</v>
      </c>
      <c r="S3" s="2" t="s">
        <v>1</v>
      </c>
      <c r="T3" s="2" t="s">
        <v>1</v>
      </c>
      <c r="U3" s="2" t="s">
        <v>1</v>
      </c>
      <c r="V3" s="2" t="s">
        <v>3</v>
      </c>
      <c r="AA3" s="1" t="n">
        <f aca="false">HEX2DEC(B3)</f>
        <v>16</v>
      </c>
      <c r="AB3" s="1" t="n">
        <f aca="false">HEX2DEC(C3)</f>
        <v>0</v>
      </c>
      <c r="AC3" s="1" t="n">
        <f aca="false">HEX2DEC(D3)</f>
        <v>32</v>
      </c>
      <c r="AD3" s="1" t="n">
        <f aca="false">HEX2DEC(E3)</f>
        <v>0</v>
      </c>
      <c r="AE3" s="1" t="n">
        <f aca="false">HEX2DEC(F3)</f>
        <v>255</v>
      </c>
      <c r="AF3" s="1" t="n">
        <f aca="false">HEX2DEC(G3)</f>
        <v>255</v>
      </c>
      <c r="AG3" s="1" t="n">
        <f aca="false">HEX2DEC(H3)</f>
        <v>255</v>
      </c>
      <c r="AH3" s="1" t="n">
        <f aca="false">HEX2DEC(I3)</f>
        <v>255</v>
      </c>
      <c r="AI3" s="1" t="n">
        <f aca="false">HEX2DEC(J3)</f>
        <v>255</v>
      </c>
      <c r="AJ3" s="1" t="n">
        <f aca="false">HEX2DEC(K3)</f>
        <v>255</v>
      </c>
      <c r="AK3" s="1" t="n">
        <f aca="false">HEX2DEC(L3)</f>
        <v>255</v>
      </c>
      <c r="AL3" s="1" t="n">
        <f aca="false">HEX2DEC(M3)</f>
        <v>255</v>
      </c>
      <c r="AM3" s="1" t="n">
        <f aca="false">HEX2DEC(N3)</f>
        <v>255</v>
      </c>
      <c r="AN3" s="1" t="n">
        <f aca="false">HEX2DEC(O3)</f>
        <v>255</v>
      </c>
      <c r="AO3" s="1" t="n">
        <f aca="false">HEX2DEC(P3)</f>
        <v>255</v>
      </c>
      <c r="AP3" s="1" t="n">
        <f aca="false">HEX2DEC(Q3)</f>
        <v>255</v>
      </c>
      <c r="AQ3" s="1" t="n">
        <f aca="false">HEX2DEC(R3)</f>
        <v>255</v>
      </c>
      <c r="AR3" s="1" t="n">
        <f aca="false">HEX2DEC(S3)</f>
        <v>255</v>
      </c>
      <c r="AS3" s="1" t="n">
        <f aca="false">HEX2DEC(T3)</f>
        <v>255</v>
      </c>
      <c r="AT3" s="1" t="n">
        <f aca="false">HEX2DEC(U3)</f>
        <v>255</v>
      </c>
      <c r="AU3" s="1" t="n">
        <f aca="false">SUM(AA3:AT3)</f>
        <v>4128</v>
      </c>
      <c r="AV3" s="3" t="str">
        <f aca="false">DEC2HEX(AU3)</f>
        <v>1020</v>
      </c>
      <c r="AW3" s="0" t="str">
        <f aca="false">DEC2HEX(-1*AU3-1+1)</f>
        <v>FFFFFFEFE0</v>
      </c>
    </row>
    <row r="4" customFormat="false" ht="13.5" hidden="false" customHeight="false" outlineLevel="0" collapsed="false">
      <c r="A4" s="0" t="s">
        <v>0</v>
      </c>
      <c r="B4" s="2" t="n">
        <v>10</v>
      </c>
      <c r="C4" s="2" t="n">
        <v>0</v>
      </c>
      <c r="D4" s="2" t="n">
        <v>30</v>
      </c>
      <c r="E4" s="2" t="n">
        <v>0</v>
      </c>
      <c r="F4" s="2" t="s">
        <v>1</v>
      </c>
      <c r="G4" s="2" t="s">
        <v>1</v>
      </c>
      <c r="H4" s="2" t="s">
        <v>1</v>
      </c>
      <c r="I4" s="2" t="s">
        <v>1</v>
      </c>
      <c r="J4" s="2" t="s">
        <v>1</v>
      </c>
      <c r="K4" s="2" t="s">
        <v>1</v>
      </c>
      <c r="L4" s="2" t="s">
        <v>1</v>
      </c>
      <c r="M4" s="2" t="s">
        <v>1</v>
      </c>
      <c r="N4" s="2" t="s">
        <v>1</v>
      </c>
      <c r="O4" s="2" t="s">
        <v>1</v>
      </c>
      <c r="P4" s="2" t="s">
        <v>1</v>
      </c>
      <c r="Q4" s="2" t="s">
        <v>1</v>
      </c>
      <c r="R4" s="2" t="s">
        <v>1</v>
      </c>
      <c r="S4" s="2" t="s">
        <v>1</v>
      </c>
      <c r="T4" s="2" t="s">
        <v>1</v>
      </c>
      <c r="U4" s="2" t="s">
        <v>1</v>
      </c>
      <c r="V4" s="2" t="s">
        <v>4</v>
      </c>
      <c r="AA4" s="1" t="n">
        <f aca="false">HEX2DEC(B4)</f>
        <v>16</v>
      </c>
      <c r="AB4" s="1" t="n">
        <f aca="false">HEX2DEC(C4)</f>
        <v>0</v>
      </c>
      <c r="AC4" s="1" t="n">
        <f aca="false">HEX2DEC(D4)</f>
        <v>48</v>
      </c>
      <c r="AD4" s="1" t="n">
        <f aca="false">HEX2DEC(E4)</f>
        <v>0</v>
      </c>
      <c r="AE4" s="1" t="n">
        <f aca="false">HEX2DEC(F4)</f>
        <v>255</v>
      </c>
      <c r="AF4" s="1" t="n">
        <f aca="false">HEX2DEC(G4)</f>
        <v>255</v>
      </c>
      <c r="AG4" s="1" t="n">
        <f aca="false">HEX2DEC(H4)</f>
        <v>255</v>
      </c>
      <c r="AH4" s="1" t="n">
        <f aca="false">HEX2DEC(I4)</f>
        <v>255</v>
      </c>
      <c r="AI4" s="1" t="n">
        <f aca="false">HEX2DEC(J4)</f>
        <v>255</v>
      </c>
      <c r="AJ4" s="1" t="n">
        <f aca="false">HEX2DEC(K4)</f>
        <v>255</v>
      </c>
      <c r="AK4" s="1" t="n">
        <f aca="false">HEX2DEC(L4)</f>
        <v>255</v>
      </c>
      <c r="AL4" s="1" t="n">
        <f aca="false">HEX2DEC(M4)</f>
        <v>255</v>
      </c>
      <c r="AM4" s="1" t="n">
        <f aca="false">HEX2DEC(N4)</f>
        <v>255</v>
      </c>
      <c r="AN4" s="1" t="n">
        <f aca="false">HEX2DEC(O4)</f>
        <v>255</v>
      </c>
      <c r="AO4" s="1" t="n">
        <f aca="false">HEX2DEC(P4)</f>
        <v>255</v>
      </c>
      <c r="AP4" s="1" t="n">
        <f aca="false">HEX2DEC(Q4)</f>
        <v>255</v>
      </c>
      <c r="AQ4" s="1" t="n">
        <f aca="false">HEX2DEC(R4)</f>
        <v>255</v>
      </c>
      <c r="AR4" s="1" t="n">
        <f aca="false">HEX2DEC(S4)</f>
        <v>255</v>
      </c>
      <c r="AS4" s="1" t="n">
        <f aca="false">HEX2DEC(T4)</f>
        <v>255</v>
      </c>
      <c r="AT4" s="1" t="n">
        <f aca="false">HEX2DEC(U4)</f>
        <v>255</v>
      </c>
      <c r="AU4" s="1" t="n">
        <f aca="false">SUM(AA4:AT4)</f>
        <v>4144</v>
      </c>
      <c r="AV4" s="3" t="str">
        <f aca="false">DEC2HEX(AU4)</f>
        <v>1030</v>
      </c>
      <c r="AW4" s="0" t="str">
        <f aca="false">DEC2HEX(-1*AU4-1+1)</f>
        <v>FFFFFFEFD0</v>
      </c>
      <c r="AX4" s="0" t="n">
        <v>3</v>
      </c>
      <c r="AY4" s="0" t="e">
        <f aca="false">DEC2HEX(#NAME?)</f>
        <v>#NAME?</v>
      </c>
    </row>
    <row r="5" customFormat="false" ht="13.5" hidden="false" customHeight="false" outlineLevel="0" collapsed="false">
      <c r="A5" s="0" t="s">
        <v>0</v>
      </c>
      <c r="B5" s="2" t="n">
        <v>10</v>
      </c>
      <c r="C5" s="2" t="n">
        <v>0</v>
      </c>
      <c r="D5" s="2" t="n">
        <v>40</v>
      </c>
      <c r="E5" s="2" t="n">
        <v>0</v>
      </c>
      <c r="F5" s="2" t="s">
        <v>1</v>
      </c>
      <c r="G5" s="2" t="s">
        <v>1</v>
      </c>
      <c r="H5" s="2" t="s">
        <v>1</v>
      </c>
      <c r="I5" s="2" t="s">
        <v>1</v>
      </c>
      <c r="J5" s="2" t="s">
        <v>1</v>
      </c>
      <c r="K5" s="2" t="s">
        <v>1</v>
      </c>
      <c r="L5" s="2" t="s">
        <v>1</v>
      </c>
      <c r="M5" s="2" t="s">
        <v>1</v>
      </c>
      <c r="N5" s="2" t="s">
        <v>1</v>
      </c>
      <c r="O5" s="2" t="s">
        <v>1</v>
      </c>
      <c r="P5" s="2" t="s">
        <v>1</v>
      </c>
      <c r="Q5" s="2" t="s">
        <v>1</v>
      </c>
      <c r="R5" s="2" t="s">
        <v>1</v>
      </c>
      <c r="S5" s="2" t="s">
        <v>1</v>
      </c>
      <c r="T5" s="2" t="s">
        <v>1</v>
      </c>
      <c r="U5" s="2" t="s">
        <v>1</v>
      </c>
      <c r="V5" s="2" t="s">
        <v>5</v>
      </c>
      <c r="AA5" s="1" t="n">
        <f aca="false">HEX2DEC(B5)</f>
        <v>16</v>
      </c>
      <c r="AB5" s="1" t="n">
        <f aca="false">HEX2DEC(C5)</f>
        <v>0</v>
      </c>
      <c r="AC5" s="1" t="n">
        <f aca="false">HEX2DEC(D5)</f>
        <v>64</v>
      </c>
      <c r="AD5" s="1" t="n">
        <f aca="false">HEX2DEC(E5)</f>
        <v>0</v>
      </c>
      <c r="AE5" s="1" t="n">
        <f aca="false">HEX2DEC(F5)</f>
        <v>255</v>
      </c>
      <c r="AF5" s="1" t="n">
        <f aca="false">HEX2DEC(G5)</f>
        <v>255</v>
      </c>
      <c r="AG5" s="1" t="n">
        <f aca="false">HEX2DEC(H5)</f>
        <v>255</v>
      </c>
      <c r="AH5" s="1" t="n">
        <f aca="false">HEX2DEC(I5)</f>
        <v>255</v>
      </c>
      <c r="AI5" s="1" t="n">
        <f aca="false">HEX2DEC(J5)</f>
        <v>255</v>
      </c>
      <c r="AJ5" s="1" t="n">
        <f aca="false">HEX2DEC(K5)</f>
        <v>255</v>
      </c>
      <c r="AK5" s="1" t="n">
        <f aca="false">HEX2DEC(L5)</f>
        <v>255</v>
      </c>
      <c r="AL5" s="1" t="n">
        <f aca="false">HEX2DEC(M5)</f>
        <v>255</v>
      </c>
      <c r="AM5" s="1" t="n">
        <f aca="false">HEX2DEC(N5)</f>
        <v>255</v>
      </c>
      <c r="AN5" s="1" t="n">
        <f aca="false">HEX2DEC(O5)</f>
        <v>255</v>
      </c>
      <c r="AO5" s="1" t="n">
        <f aca="false">HEX2DEC(P5)</f>
        <v>255</v>
      </c>
      <c r="AP5" s="1" t="n">
        <f aca="false">HEX2DEC(Q5)</f>
        <v>255</v>
      </c>
      <c r="AQ5" s="1" t="n">
        <f aca="false">HEX2DEC(R5)</f>
        <v>255</v>
      </c>
      <c r="AR5" s="1" t="n">
        <f aca="false">HEX2DEC(S5)</f>
        <v>255</v>
      </c>
      <c r="AS5" s="1" t="n">
        <f aca="false">HEX2DEC(T5)</f>
        <v>255</v>
      </c>
      <c r="AT5" s="1" t="n">
        <f aca="false">HEX2DEC(U5)</f>
        <v>255</v>
      </c>
      <c r="AU5" s="1" t="n">
        <f aca="false">SUM(AA5:AT5)</f>
        <v>4160</v>
      </c>
      <c r="AV5" s="3" t="str">
        <f aca="false">DEC2HEX(AU5)</f>
        <v>1040</v>
      </c>
      <c r="AW5" s="0" t="str">
        <f aca="false">DEC2HEX(-1*AU5-1+1)</f>
        <v>FFFFFFEFC0</v>
      </c>
    </row>
    <row r="6" customFormat="false" ht="13.5" hidden="false" customHeight="false" outlineLevel="0" collapsed="false">
      <c r="A6" s="0" t="s">
        <v>0</v>
      </c>
      <c r="B6" s="2" t="n">
        <v>10</v>
      </c>
      <c r="C6" s="2" t="n">
        <v>0</v>
      </c>
      <c r="D6" s="2" t="n">
        <v>50</v>
      </c>
      <c r="E6" s="2" t="n">
        <v>0</v>
      </c>
      <c r="F6" s="2" t="s">
        <v>1</v>
      </c>
      <c r="G6" s="2" t="s">
        <v>1</v>
      </c>
      <c r="H6" s="2" t="s">
        <v>1</v>
      </c>
      <c r="I6" s="2" t="s">
        <v>1</v>
      </c>
      <c r="J6" s="2" t="s">
        <v>1</v>
      </c>
      <c r="K6" s="2" t="s">
        <v>1</v>
      </c>
      <c r="L6" s="2" t="s">
        <v>1</v>
      </c>
      <c r="M6" s="2" t="s">
        <v>1</v>
      </c>
      <c r="N6" s="2" t="s">
        <v>1</v>
      </c>
      <c r="O6" s="2" t="s">
        <v>1</v>
      </c>
      <c r="P6" s="2" t="s">
        <v>1</v>
      </c>
      <c r="Q6" s="2" t="s">
        <v>1</v>
      </c>
      <c r="R6" s="2" t="s">
        <v>1</v>
      </c>
      <c r="S6" s="2" t="s">
        <v>1</v>
      </c>
      <c r="T6" s="2" t="s">
        <v>1</v>
      </c>
      <c r="U6" s="2" t="s">
        <v>1</v>
      </c>
      <c r="V6" s="2" t="s">
        <v>6</v>
      </c>
      <c r="AA6" s="1" t="n">
        <f aca="false">HEX2DEC(B6)</f>
        <v>16</v>
      </c>
      <c r="AB6" s="1" t="n">
        <f aca="false">HEX2DEC(C6)</f>
        <v>0</v>
      </c>
      <c r="AC6" s="1" t="n">
        <f aca="false">HEX2DEC(D6)</f>
        <v>80</v>
      </c>
      <c r="AD6" s="1" t="n">
        <f aca="false">HEX2DEC(E6)</f>
        <v>0</v>
      </c>
      <c r="AE6" s="1" t="n">
        <f aca="false">HEX2DEC(F6)</f>
        <v>255</v>
      </c>
      <c r="AF6" s="1" t="n">
        <f aca="false">HEX2DEC(G6)</f>
        <v>255</v>
      </c>
      <c r="AG6" s="1" t="n">
        <f aca="false">HEX2DEC(H6)</f>
        <v>255</v>
      </c>
      <c r="AH6" s="1" t="n">
        <f aca="false">HEX2DEC(I6)</f>
        <v>255</v>
      </c>
      <c r="AI6" s="1" t="n">
        <f aca="false">HEX2DEC(J6)</f>
        <v>255</v>
      </c>
      <c r="AJ6" s="1" t="n">
        <f aca="false">HEX2DEC(K6)</f>
        <v>255</v>
      </c>
      <c r="AK6" s="1" t="n">
        <f aca="false">HEX2DEC(L6)</f>
        <v>255</v>
      </c>
      <c r="AL6" s="1" t="n">
        <f aca="false">HEX2DEC(M6)</f>
        <v>255</v>
      </c>
      <c r="AM6" s="1" t="n">
        <f aca="false">HEX2DEC(N6)</f>
        <v>255</v>
      </c>
      <c r="AN6" s="1" t="n">
        <f aca="false">HEX2DEC(O6)</f>
        <v>255</v>
      </c>
      <c r="AO6" s="1" t="n">
        <f aca="false">HEX2DEC(P6)</f>
        <v>255</v>
      </c>
      <c r="AP6" s="1" t="n">
        <f aca="false">HEX2DEC(Q6)</f>
        <v>255</v>
      </c>
      <c r="AQ6" s="1" t="n">
        <f aca="false">HEX2DEC(R6)</f>
        <v>255</v>
      </c>
      <c r="AR6" s="1" t="n">
        <f aca="false">HEX2DEC(S6)</f>
        <v>255</v>
      </c>
      <c r="AS6" s="1" t="n">
        <f aca="false">HEX2DEC(T6)</f>
        <v>255</v>
      </c>
      <c r="AT6" s="1" t="n">
        <f aca="false">HEX2DEC(U6)</f>
        <v>255</v>
      </c>
      <c r="AU6" s="1" t="n">
        <f aca="false">SUM(AA6:AT6)</f>
        <v>4176</v>
      </c>
      <c r="AV6" s="3" t="str">
        <f aca="false">DEC2HEX(AU6)</f>
        <v>1050</v>
      </c>
      <c r="AW6" s="0" t="str">
        <f aca="false">DEC2HEX(-1*AU6-1+1)</f>
        <v>FFFFFFEFB0</v>
      </c>
    </row>
    <row r="7" customFormat="false" ht="13.5" hidden="false" customHeight="false" outlineLevel="0" collapsed="false">
      <c r="A7" s="0" t="s">
        <v>0</v>
      </c>
      <c r="B7" s="2" t="n">
        <v>10</v>
      </c>
      <c r="C7" s="2" t="n">
        <v>0</v>
      </c>
      <c r="D7" s="2" t="n">
        <v>60</v>
      </c>
      <c r="E7" s="2" t="n">
        <v>0</v>
      </c>
      <c r="F7" s="2" t="s">
        <v>1</v>
      </c>
      <c r="G7" s="2" t="s">
        <v>1</v>
      </c>
      <c r="H7" s="2" t="s">
        <v>1</v>
      </c>
      <c r="I7" s="2" t="s">
        <v>1</v>
      </c>
      <c r="J7" s="2" t="s">
        <v>1</v>
      </c>
      <c r="K7" s="2" t="s">
        <v>1</v>
      </c>
      <c r="L7" s="2" t="s">
        <v>1</v>
      </c>
      <c r="M7" s="2" t="s">
        <v>1</v>
      </c>
      <c r="N7" s="2" t="s">
        <v>1</v>
      </c>
      <c r="O7" s="2" t="s">
        <v>1</v>
      </c>
      <c r="P7" s="2" t="s">
        <v>1</v>
      </c>
      <c r="Q7" s="2" t="s">
        <v>1</v>
      </c>
      <c r="R7" s="2" t="s">
        <v>1</v>
      </c>
      <c r="S7" s="2" t="s">
        <v>1</v>
      </c>
      <c r="T7" s="2" t="s">
        <v>1</v>
      </c>
      <c r="U7" s="2" t="s">
        <v>1</v>
      </c>
      <c r="V7" s="2" t="s">
        <v>7</v>
      </c>
      <c r="AA7" s="1" t="n">
        <f aca="false">HEX2DEC(B7)</f>
        <v>16</v>
      </c>
      <c r="AB7" s="1" t="n">
        <f aca="false">HEX2DEC(C7)</f>
        <v>0</v>
      </c>
      <c r="AC7" s="1" t="n">
        <f aca="false">HEX2DEC(D7)</f>
        <v>96</v>
      </c>
      <c r="AD7" s="1" t="n">
        <f aca="false">HEX2DEC(E7)</f>
        <v>0</v>
      </c>
      <c r="AE7" s="1" t="n">
        <f aca="false">HEX2DEC(F7)</f>
        <v>255</v>
      </c>
      <c r="AF7" s="1" t="n">
        <f aca="false">HEX2DEC(G7)</f>
        <v>255</v>
      </c>
      <c r="AG7" s="1" t="n">
        <f aca="false">HEX2DEC(H7)</f>
        <v>255</v>
      </c>
      <c r="AH7" s="1" t="n">
        <f aca="false">HEX2DEC(I7)</f>
        <v>255</v>
      </c>
      <c r="AI7" s="1" t="n">
        <f aca="false">HEX2DEC(J7)</f>
        <v>255</v>
      </c>
      <c r="AJ7" s="1" t="n">
        <f aca="false">HEX2DEC(K7)</f>
        <v>255</v>
      </c>
      <c r="AK7" s="1" t="n">
        <f aca="false">HEX2DEC(L7)</f>
        <v>255</v>
      </c>
      <c r="AL7" s="1" t="n">
        <f aca="false">HEX2DEC(M7)</f>
        <v>255</v>
      </c>
      <c r="AM7" s="1" t="n">
        <f aca="false">HEX2DEC(N7)</f>
        <v>255</v>
      </c>
      <c r="AN7" s="1" t="n">
        <f aca="false">HEX2DEC(O7)</f>
        <v>255</v>
      </c>
      <c r="AO7" s="1" t="n">
        <f aca="false">HEX2DEC(P7)</f>
        <v>255</v>
      </c>
      <c r="AP7" s="1" t="n">
        <f aca="false">HEX2DEC(Q7)</f>
        <v>255</v>
      </c>
      <c r="AQ7" s="1" t="n">
        <f aca="false">HEX2DEC(R7)</f>
        <v>255</v>
      </c>
      <c r="AR7" s="1" t="n">
        <f aca="false">HEX2DEC(S7)</f>
        <v>255</v>
      </c>
      <c r="AS7" s="1" t="n">
        <f aca="false">HEX2DEC(T7)</f>
        <v>255</v>
      </c>
      <c r="AT7" s="1" t="n">
        <f aca="false">HEX2DEC(U7)</f>
        <v>255</v>
      </c>
      <c r="AU7" s="1" t="n">
        <f aca="false">SUM(AA7:AT7)</f>
        <v>4192</v>
      </c>
      <c r="AV7" s="3" t="str">
        <f aca="false">DEC2HEX(AU7)</f>
        <v>1060</v>
      </c>
      <c r="AW7" s="0" t="str">
        <f aca="false">DEC2HEX(-1*AU7-1+1)</f>
        <v>FFFFFFEFA0</v>
      </c>
    </row>
    <row r="8" customFormat="false" ht="13.5" hidden="false" customHeight="false" outlineLevel="0" collapsed="false">
      <c r="A8" s="0" t="s">
        <v>0</v>
      </c>
      <c r="B8" s="2" t="n">
        <v>10</v>
      </c>
      <c r="C8" s="2" t="n">
        <v>0</v>
      </c>
      <c r="D8" s="2" t="n">
        <v>70</v>
      </c>
      <c r="E8" s="2" t="n">
        <v>0</v>
      </c>
      <c r="F8" s="2" t="s">
        <v>1</v>
      </c>
      <c r="G8" s="2" t="s">
        <v>1</v>
      </c>
      <c r="H8" s="2" t="s">
        <v>1</v>
      </c>
      <c r="I8" s="2" t="s">
        <v>1</v>
      </c>
      <c r="J8" s="2" t="s">
        <v>1</v>
      </c>
      <c r="K8" s="2" t="s">
        <v>1</v>
      </c>
      <c r="L8" s="2" t="s">
        <v>1</v>
      </c>
      <c r="M8" s="2" t="s">
        <v>1</v>
      </c>
      <c r="N8" s="2" t="s">
        <v>1</v>
      </c>
      <c r="O8" s="2" t="s">
        <v>1</v>
      </c>
      <c r="P8" s="2" t="s">
        <v>1</v>
      </c>
      <c r="Q8" s="2" t="s">
        <v>1</v>
      </c>
      <c r="R8" s="2" t="s">
        <v>1</v>
      </c>
      <c r="S8" s="2" t="s">
        <v>1</v>
      </c>
      <c r="T8" s="2" t="s">
        <v>1</v>
      </c>
      <c r="U8" s="2" t="s">
        <v>1</v>
      </c>
      <c r="V8" s="2" t="n">
        <v>90</v>
      </c>
      <c r="AA8" s="1" t="n">
        <f aca="false">HEX2DEC(B8)</f>
        <v>16</v>
      </c>
      <c r="AB8" s="1" t="n">
        <f aca="false">HEX2DEC(C8)</f>
        <v>0</v>
      </c>
      <c r="AC8" s="1" t="n">
        <f aca="false">HEX2DEC(D8)</f>
        <v>112</v>
      </c>
      <c r="AD8" s="1" t="n">
        <f aca="false">HEX2DEC(E8)</f>
        <v>0</v>
      </c>
      <c r="AE8" s="1" t="n">
        <f aca="false">HEX2DEC(F8)</f>
        <v>255</v>
      </c>
      <c r="AF8" s="1" t="n">
        <f aca="false">HEX2DEC(G8)</f>
        <v>255</v>
      </c>
      <c r="AG8" s="1" t="n">
        <f aca="false">HEX2DEC(H8)</f>
        <v>255</v>
      </c>
      <c r="AH8" s="1" t="n">
        <f aca="false">HEX2DEC(I8)</f>
        <v>255</v>
      </c>
      <c r="AI8" s="1" t="n">
        <f aca="false">HEX2DEC(J8)</f>
        <v>255</v>
      </c>
      <c r="AJ8" s="1" t="n">
        <f aca="false">HEX2DEC(K8)</f>
        <v>255</v>
      </c>
      <c r="AK8" s="1" t="n">
        <f aca="false">HEX2DEC(L8)</f>
        <v>255</v>
      </c>
      <c r="AL8" s="1" t="n">
        <f aca="false">HEX2DEC(M8)</f>
        <v>255</v>
      </c>
      <c r="AM8" s="1" t="n">
        <f aca="false">HEX2DEC(N8)</f>
        <v>255</v>
      </c>
      <c r="AN8" s="1" t="n">
        <f aca="false">HEX2DEC(O8)</f>
        <v>255</v>
      </c>
      <c r="AO8" s="1" t="n">
        <f aca="false">HEX2DEC(P8)</f>
        <v>255</v>
      </c>
      <c r="AP8" s="1" t="n">
        <f aca="false">HEX2DEC(Q8)</f>
        <v>255</v>
      </c>
      <c r="AQ8" s="1" t="n">
        <f aca="false">HEX2DEC(R8)</f>
        <v>255</v>
      </c>
      <c r="AR8" s="1" t="n">
        <f aca="false">HEX2DEC(S8)</f>
        <v>255</v>
      </c>
      <c r="AS8" s="1" t="n">
        <f aca="false">HEX2DEC(T8)</f>
        <v>255</v>
      </c>
      <c r="AT8" s="1" t="n">
        <f aca="false">HEX2DEC(U8)</f>
        <v>255</v>
      </c>
      <c r="AU8" s="1" t="n">
        <f aca="false">SUM(AA8:AT8)</f>
        <v>4208</v>
      </c>
      <c r="AV8" s="3" t="str">
        <f aca="false">DEC2HEX(AU8)</f>
        <v>1070</v>
      </c>
      <c r="AW8" s="0" t="str">
        <f aca="false">DEC2HEX(-1*AU8-1+1)</f>
        <v>FFFFFFEF90</v>
      </c>
    </row>
    <row r="9" customFormat="false" ht="13.5" hidden="false" customHeight="false" outlineLevel="0" collapsed="false">
      <c r="A9" s="0" t="s">
        <v>0</v>
      </c>
      <c r="B9" s="2" t="n">
        <v>10</v>
      </c>
      <c r="C9" s="2" t="n">
        <v>0</v>
      </c>
      <c r="D9" s="2" t="n">
        <v>80</v>
      </c>
      <c r="E9" s="2" t="n">
        <v>0</v>
      </c>
      <c r="F9" s="2" t="s">
        <v>1</v>
      </c>
      <c r="G9" s="2" t="s">
        <v>1</v>
      </c>
      <c r="H9" s="2" t="s">
        <v>1</v>
      </c>
      <c r="I9" s="2" t="s">
        <v>1</v>
      </c>
      <c r="J9" s="2" t="s">
        <v>1</v>
      </c>
      <c r="K9" s="2" t="s">
        <v>1</v>
      </c>
      <c r="L9" s="2" t="s">
        <v>1</v>
      </c>
      <c r="M9" s="2" t="s">
        <v>1</v>
      </c>
      <c r="N9" s="2" t="s">
        <v>1</v>
      </c>
      <c r="O9" s="2" t="s">
        <v>1</v>
      </c>
      <c r="P9" s="2" t="s">
        <v>1</v>
      </c>
      <c r="Q9" s="2" t="s">
        <v>1</v>
      </c>
      <c r="R9" s="2" t="s">
        <v>1</v>
      </c>
      <c r="S9" s="2" t="s">
        <v>1</v>
      </c>
      <c r="T9" s="2" t="s">
        <v>1</v>
      </c>
      <c r="U9" s="2" t="s">
        <v>1</v>
      </c>
      <c r="V9" s="2" t="n">
        <v>80</v>
      </c>
      <c r="AA9" s="1" t="n">
        <f aca="false">HEX2DEC(B9)</f>
        <v>16</v>
      </c>
      <c r="AB9" s="1" t="n">
        <f aca="false">HEX2DEC(C9)</f>
        <v>0</v>
      </c>
      <c r="AC9" s="1" t="n">
        <f aca="false">HEX2DEC(D9)</f>
        <v>128</v>
      </c>
      <c r="AD9" s="1" t="n">
        <f aca="false">HEX2DEC(E9)</f>
        <v>0</v>
      </c>
      <c r="AE9" s="1" t="n">
        <f aca="false">HEX2DEC(F9)</f>
        <v>255</v>
      </c>
      <c r="AF9" s="1" t="n">
        <f aca="false">HEX2DEC(G9)</f>
        <v>255</v>
      </c>
      <c r="AG9" s="1" t="n">
        <f aca="false">HEX2DEC(H9)</f>
        <v>255</v>
      </c>
      <c r="AH9" s="1" t="n">
        <f aca="false">HEX2DEC(I9)</f>
        <v>255</v>
      </c>
      <c r="AI9" s="1" t="n">
        <f aca="false">HEX2DEC(J9)</f>
        <v>255</v>
      </c>
      <c r="AJ9" s="1" t="n">
        <f aca="false">HEX2DEC(K9)</f>
        <v>255</v>
      </c>
      <c r="AK9" s="1" t="n">
        <f aca="false">HEX2DEC(L9)</f>
        <v>255</v>
      </c>
      <c r="AL9" s="1" t="n">
        <f aca="false">HEX2DEC(M9)</f>
        <v>255</v>
      </c>
      <c r="AM9" s="1" t="n">
        <f aca="false">HEX2DEC(N9)</f>
        <v>255</v>
      </c>
      <c r="AN9" s="1" t="n">
        <f aca="false">HEX2DEC(O9)</f>
        <v>255</v>
      </c>
      <c r="AO9" s="1" t="n">
        <f aca="false">HEX2DEC(P9)</f>
        <v>255</v>
      </c>
      <c r="AP9" s="1" t="n">
        <f aca="false">HEX2DEC(Q9)</f>
        <v>255</v>
      </c>
      <c r="AQ9" s="1" t="n">
        <f aca="false">HEX2DEC(R9)</f>
        <v>255</v>
      </c>
      <c r="AR9" s="1" t="n">
        <f aca="false">HEX2DEC(S9)</f>
        <v>255</v>
      </c>
      <c r="AS9" s="1" t="n">
        <f aca="false">HEX2DEC(T9)</f>
        <v>255</v>
      </c>
      <c r="AT9" s="1" t="n">
        <f aca="false">HEX2DEC(U9)</f>
        <v>255</v>
      </c>
      <c r="AU9" s="1" t="n">
        <f aca="false">SUM(AA9:AT9)</f>
        <v>4224</v>
      </c>
      <c r="AV9" s="3" t="str">
        <f aca="false">DEC2HEX(AU9)</f>
        <v>1080</v>
      </c>
      <c r="AW9" s="0" t="str">
        <f aca="false">DEC2HEX(-1*AU9-1+1)</f>
        <v>FFFFFFEF80</v>
      </c>
    </row>
    <row r="10" customFormat="false" ht="13.5" hidden="false" customHeight="false" outlineLevel="0" collapsed="false">
      <c r="A10" s="0" t="s">
        <v>0</v>
      </c>
      <c r="B10" s="2" t="n">
        <v>10</v>
      </c>
      <c r="C10" s="2" t="n">
        <v>0</v>
      </c>
      <c r="D10" s="2" t="n">
        <v>90</v>
      </c>
      <c r="E10" s="2" t="n">
        <v>0</v>
      </c>
      <c r="F10" s="2" t="s">
        <v>1</v>
      </c>
      <c r="G10" s="2" t="s">
        <v>1</v>
      </c>
      <c r="H10" s="2" t="s">
        <v>1</v>
      </c>
      <c r="I10" s="2" t="s">
        <v>1</v>
      </c>
      <c r="J10" s="2" t="s">
        <v>1</v>
      </c>
      <c r="K10" s="2" t="s">
        <v>1</v>
      </c>
      <c r="L10" s="2" t="s">
        <v>1</v>
      </c>
      <c r="M10" s="2" t="s">
        <v>1</v>
      </c>
      <c r="N10" s="2" t="s">
        <v>1</v>
      </c>
      <c r="O10" s="2" t="s">
        <v>1</v>
      </c>
      <c r="P10" s="2" t="s">
        <v>1</v>
      </c>
      <c r="Q10" s="2" t="s">
        <v>1</v>
      </c>
      <c r="R10" s="2" t="s">
        <v>1</v>
      </c>
      <c r="S10" s="2" t="s">
        <v>1</v>
      </c>
      <c r="T10" s="2" t="s">
        <v>1</v>
      </c>
      <c r="U10" s="2" t="s">
        <v>1</v>
      </c>
      <c r="V10" s="2" t="n">
        <v>70</v>
      </c>
      <c r="AA10" s="1" t="n">
        <f aca="false">HEX2DEC(B10)</f>
        <v>16</v>
      </c>
      <c r="AB10" s="1" t="n">
        <f aca="false">HEX2DEC(C10)</f>
        <v>0</v>
      </c>
      <c r="AC10" s="1" t="n">
        <f aca="false">HEX2DEC(D10)</f>
        <v>144</v>
      </c>
      <c r="AD10" s="1" t="n">
        <f aca="false">HEX2DEC(E10)</f>
        <v>0</v>
      </c>
      <c r="AE10" s="1" t="n">
        <f aca="false">HEX2DEC(F10)</f>
        <v>255</v>
      </c>
      <c r="AF10" s="1" t="n">
        <f aca="false">HEX2DEC(G10)</f>
        <v>255</v>
      </c>
      <c r="AG10" s="1" t="n">
        <f aca="false">HEX2DEC(H10)</f>
        <v>255</v>
      </c>
      <c r="AH10" s="1" t="n">
        <f aca="false">HEX2DEC(I10)</f>
        <v>255</v>
      </c>
      <c r="AI10" s="1" t="n">
        <f aca="false">HEX2DEC(J10)</f>
        <v>255</v>
      </c>
      <c r="AJ10" s="1" t="n">
        <f aca="false">HEX2DEC(K10)</f>
        <v>255</v>
      </c>
      <c r="AK10" s="1" t="n">
        <f aca="false">HEX2DEC(L10)</f>
        <v>255</v>
      </c>
      <c r="AL10" s="1" t="n">
        <f aca="false">HEX2DEC(M10)</f>
        <v>255</v>
      </c>
      <c r="AM10" s="1" t="n">
        <f aca="false">HEX2DEC(N10)</f>
        <v>255</v>
      </c>
      <c r="AN10" s="1" t="n">
        <f aca="false">HEX2DEC(O10)</f>
        <v>255</v>
      </c>
      <c r="AO10" s="1" t="n">
        <f aca="false">HEX2DEC(P10)</f>
        <v>255</v>
      </c>
      <c r="AP10" s="1" t="n">
        <f aca="false">HEX2DEC(Q10)</f>
        <v>255</v>
      </c>
      <c r="AQ10" s="1" t="n">
        <f aca="false">HEX2DEC(R10)</f>
        <v>255</v>
      </c>
      <c r="AR10" s="1" t="n">
        <f aca="false">HEX2DEC(S10)</f>
        <v>255</v>
      </c>
      <c r="AS10" s="1" t="n">
        <f aca="false">HEX2DEC(T10)</f>
        <v>255</v>
      </c>
      <c r="AT10" s="1" t="n">
        <f aca="false">HEX2DEC(U10)</f>
        <v>255</v>
      </c>
      <c r="AU10" s="1" t="n">
        <f aca="false">SUM(AA10:AT10)</f>
        <v>4240</v>
      </c>
      <c r="AV10" s="3" t="str">
        <f aca="false">DEC2HEX(AU10)</f>
        <v>1090</v>
      </c>
      <c r="AW10" s="0" t="str">
        <f aca="false">DEC2HEX(-1*AU10-1+1)</f>
        <v>FFFFFFEF70</v>
      </c>
    </row>
    <row r="11" customFormat="false" ht="13.5" hidden="false" customHeight="false" outlineLevel="0" collapsed="false">
      <c r="A11" s="0" t="s">
        <v>0</v>
      </c>
      <c r="B11" s="2" t="n">
        <v>10</v>
      </c>
      <c r="C11" s="2" t="n">
        <v>0</v>
      </c>
      <c r="D11" s="2" t="s">
        <v>7</v>
      </c>
      <c r="E11" s="2" t="n">
        <v>0</v>
      </c>
      <c r="F11" s="2" t="s">
        <v>1</v>
      </c>
      <c r="G11" s="2" t="s">
        <v>1</v>
      </c>
      <c r="H11" s="2" t="s">
        <v>1</v>
      </c>
      <c r="I11" s="2" t="s">
        <v>1</v>
      </c>
      <c r="J11" s="2" t="s">
        <v>1</v>
      </c>
      <c r="K11" s="2" t="s">
        <v>1</v>
      </c>
      <c r="L11" s="2" t="s">
        <v>1</v>
      </c>
      <c r="M11" s="2" t="s">
        <v>1</v>
      </c>
      <c r="N11" s="2" t="s">
        <v>1</v>
      </c>
      <c r="O11" s="2" t="s">
        <v>1</v>
      </c>
      <c r="P11" s="2" t="s">
        <v>1</v>
      </c>
      <c r="Q11" s="2" t="s">
        <v>1</v>
      </c>
      <c r="R11" s="2" t="s">
        <v>1</v>
      </c>
      <c r="S11" s="2" t="s">
        <v>1</v>
      </c>
      <c r="T11" s="2" t="s">
        <v>1</v>
      </c>
      <c r="U11" s="2" t="s">
        <v>1</v>
      </c>
      <c r="V11" s="2" t="n">
        <v>60</v>
      </c>
      <c r="AA11" s="1" t="n">
        <f aca="false">HEX2DEC(B11)</f>
        <v>16</v>
      </c>
      <c r="AB11" s="1" t="n">
        <f aca="false">HEX2DEC(C11)</f>
        <v>0</v>
      </c>
      <c r="AC11" s="1" t="n">
        <f aca="false">HEX2DEC(D11)</f>
        <v>160</v>
      </c>
      <c r="AD11" s="1" t="n">
        <f aca="false">HEX2DEC(E11)</f>
        <v>0</v>
      </c>
      <c r="AE11" s="1" t="n">
        <f aca="false">HEX2DEC(F11)</f>
        <v>255</v>
      </c>
      <c r="AF11" s="1" t="n">
        <f aca="false">HEX2DEC(G11)</f>
        <v>255</v>
      </c>
      <c r="AG11" s="1" t="n">
        <f aca="false">HEX2DEC(H11)</f>
        <v>255</v>
      </c>
      <c r="AH11" s="1" t="n">
        <f aca="false">HEX2DEC(I11)</f>
        <v>255</v>
      </c>
      <c r="AI11" s="1" t="n">
        <f aca="false">HEX2DEC(J11)</f>
        <v>255</v>
      </c>
      <c r="AJ11" s="1" t="n">
        <f aca="false">HEX2DEC(K11)</f>
        <v>255</v>
      </c>
      <c r="AK11" s="1" t="n">
        <f aca="false">HEX2DEC(L11)</f>
        <v>255</v>
      </c>
      <c r="AL11" s="1" t="n">
        <f aca="false">HEX2DEC(M11)</f>
        <v>255</v>
      </c>
      <c r="AM11" s="1" t="n">
        <f aca="false">HEX2DEC(N11)</f>
        <v>255</v>
      </c>
      <c r="AN11" s="1" t="n">
        <f aca="false">HEX2DEC(O11)</f>
        <v>255</v>
      </c>
      <c r="AO11" s="1" t="n">
        <f aca="false">HEX2DEC(P11)</f>
        <v>255</v>
      </c>
      <c r="AP11" s="1" t="n">
        <f aca="false">HEX2DEC(Q11)</f>
        <v>255</v>
      </c>
      <c r="AQ11" s="1" t="n">
        <f aca="false">HEX2DEC(R11)</f>
        <v>255</v>
      </c>
      <c r="AR11" s="1" t="n">
        <f aca="false">HEX2DEC(S11)</f>
        <v>255</v>
      </c>
      <c r="AS11" s="1" t="n">
        <f aca="false">HEX2DEC(T11)</f>
        <v>255</v>
      </c>
      <c r="AT11" s="1" t="n">
        <f aca="false">HEX2DEC(U11)</f>
        <v>255</v>
      </c>
      <c r="AU11" s="1" t="n">
        <f aca="false">SUM(AA11:AT11)</f>
        <v>4256</v>
      </c>
      <c r="AV11" s="3" t="str">
        <f aca="false">DEC2HEX(AU11)</f>
        <v>10A0</v>
      </c>
      <c r="AW11" s="0" t="str">
        <f aca="false">DEC2HEX(-1*AU11-1+1)</f>
        <v>FFFFFFEF60</v>
      </c>
    </row>
    <row r="12" customFormat="false" ht="13.5" hidden="false" customHeight="false" outlineLevel="0" collapsed="false">
      <c r="A12" s="0" t="s">
        <v>0</v>
      </c>
      <c r="B12" s="2" t="n">
        <v>10</v>
      </c>
      <c r="C12" s="2" t="n">
        <v>0</v>
      </c>
      <c r="D12" s="2" t="s">
        <v>6</v>
      </c>
      <c r="E12" s="2" t="n">
        <v>0</v>
      </c>
      <c r="F12" s="2" t="s">
        <v>1</v>
      </c>
      <c r="G12" s="2" t="s">
        <v>1</v>
      </c>
      <c r="H12" s="2" t="s">
        <v>1</v>
      </c>
      <c r="I12" s="2" t="s">
        <v>1</v>
      </c>
      <c r="J12" s="2" t="s">
        <v>1</v>
      </c>
      <c r="K12" s="2" t="s">
        <v>1</v>
      </c>
      <c r="L12" s="2" t="s">
        <v>1</v>
      </c>
      <c r="M12" s="2" t="s">
        <v>1</v>
      </c>
      <c r="N12" s="2" t="s">
        <v>1</v>
      </c>
      <c r="O12" s="2" t="s">
        <v>1</v>
      </c>
      <c r="P12" s="2" t="s">
        <v>1</v>
      </c>
      <c r="Q12" s="2" t="s">
        <v>1</v>
      </c>
      <c r="R12" s="2" t="s">
        <v>1</v>
      </c>
      <c r="S12" s="2" t="s">
        <v>1</v>
      </c>
      <c r="T12" s="2" t="s">
        <v>1</v>
      </c>
      <c r="U12" s="2" t="s">
        <v>1</v>
      </c>
      <c r="V12" s="2" t="n">
        <v>50</v>
      </c>
      <c r="AA12" s="1" t="n">
        <f aca="false">HEX2DEC(B12)</f>
        <v>16</v>
      </c>
      <c r="AB12" s="1" t="n">
        <f aca="false">HEX2DEC(C12)</f>
        <v>0</v>
      </c>
      <c r="AC12" s="1" t="n">
        <f aca="false">HEX2DEC(D12)</f>
        <v>176</v>
      </c>
      <c r="AD12" s="1" t="n">
        <f aca="false">HEX2DEC(E12)</f>
        <v>0</v>
      </c>
      <c r="AE12" s="1" t="n">
        <f aca="false">HEX2DEC(F12)</f>
        <v>255</v>
      </c>
      <c r="AF12" s="1" t="n">
        <f aca="false">HEX2DEC(G12)</f>
        <v>255</v>
      </c>
      <c r="AG12" s="1" t="n">
        <f aca="false">HEX2DEC(H12)</f>
        <v>255</v>
      </c>
      <c r="AH12" s="1" t="n">
        <f aca="false">HEX2DEC(I12)</f>
        <v>255</v>
      </c>
      <c r="AI12" s="1" t="n">
        <f aca="false">HEX2DEC(J12)</f>
        <v>255</v>
      </c>
      <c r="AJ12" s="1" t="n">
        <f aca="false">HEX2DEC(K12)</f>
        <v>255</v>
      </c>
      <c r="AK12" s="1" t="n">
        <f aca="false">HEX2DEC(L12)</f>
        <v>255</v>
      </c>
      <c r="AL12" s="1" t="n">
        <f aca="false">HEX2DEC(M12)</f>
        <v>255</v>
      </c>
      <c r="AM12" s="1" t="n">
        <f aca="false">HEX2DEC(N12)</f>
        <v>255</v>
      </c>
      <c r="AN12" s="1" t="n">
        <f aca="false">HEX2DEC(O12)</f>
        <v>255</v>
      </c>
      <c r="AO12" s="1" t="n">
        <f aca="false">HEX2DEC(P12)</f>
        <v>255</v>
      </c>
      <c r="AP12" s="1" t="n">
        <f aca="false">HEX2DEC(Q12)</f>
        <v>255</v>
      </c>
      <c r="AQ12" s="1" t="n">
        <f aca="false">HEX2DEC(R12)</f>
        <v>255</v>
      </c>
      <c r="AR12" s="1" t="n">
        <f aca="false">HEX2DEC(S12)</f>
        <v>255</v>
      </c>
      <c r="AS12" s="1" t="n">
        <f aca="false">HEX2DEC(T12)</f>
        <v>255</v>
      </c>
      <c r="AT12" s="1" t="n">
        <f aca="false">HEX2DEC(U12)</f>
        <v>255</v>
      </c>
      <c r="AU12" s="1" t="n">
        <f aca="false">SUM(AA12:AT12)</f>
        <v>4272</v>
      </c>
      <c r="AV12" s="3" t="str">
        <f aca="false">DEC2HEX(AU12)</f>
        <v>10B0</v>
      </c>
      <c r="AW12" s="0" t="str">
        <f aca="false">DEC2HEX(-1*AU12-1+1)</f>
        <v>FFFFFFEF50</v>
      </c>
    </row>
    <row r="13" customFormat="false" ht="13.5" hidden="false" customHeight="false" outlineLevel="0" collapsed="false">
      <c r="A13" s="0" t="s">
        <v>0</v>
      </c>
      <c r="B13" s="2" t="n">
        <v>10</v>
      </c>
      <c r="C13" s="2" t="n">
        <v>0</v>
      </c>
      <c r="D13" s="2" t="s">
        <v>5</v>
      </c>
      <c r="E13" s="2" t="n">
        <v>0</v>
      </c>
      <c r="F13" s="2" t="s">
        <v>1</v>
      </c>
      <c r="G13" s="2" t="s">
        <v>1</v>
      </c>
      <c r="H13" s="2" t="s">
        <v>1</v>
      </c>
      <c r="I13" s="2" t="s">
        <v>1</v>
      </c>
      <c r="J13" s="2" t="s">
        <v>1</v>
      </c>
      <c r="K13" s="2" t="s">
        <v>1</v>
      </c>
      <c r="L13" s="2" t="s">
        <v>1</v>
      </c>
      <c r="M13" s="2" t="s">
        <v>1</v>
      </c>
      <c r="N13" s="2" t="s">
        <v>1</v>
      </c>
      <c r="O13" s="2" t="s">
        <v>1</v>
      </c>
      <c r="P13" s="2" t="s">
        <v>1</v>
      </c>
      <c r="Q13" s="2" t="s">
        <v>1</v>
      </c>
      <c r="R13" s="2" t="s">
        <v>1</v>
      </c>
      <c r="S13" s="2" t="s">
        <v>1</v>
      </c>
      <c r="T13" s="2" t="s">
        <v>1</v>
      </c>
      <c r="U13" s="2" t="s">
        <v>1</v>
      </c>
      <c r="V13" s="2" t="n">
        <v>40</v>
      </c>
      <c r="AA13" s="1" t="n">
        <f aca="false">HEX2DEC(B13)</f>
        <v>16</v>
      </c>
      <c r="AB13" s="1" t="n">
        <f aca="false">HEX2DEC(C13)</f>
        <v>0</v>
      </c>
      <c r="AC13" s="1" t="n">
        <f aca="false">HEX2DEC(D13)</f>
        <v>192</v>
      </c>
      <c r="AD13" s="1" t="n">
        <f aca="false">HEX2DEC(E13)</f>
        <v>0</v>
      </c>
      <c r="AE13" s="1" t="n">
        <f aca="false">HEX2DEC(F13)</f>
        <v>255</v>
      </c>
      <c r="AF13" s="1" t="n">
        <f aca="false">HEX2DEC(G13)</f>
        <v>255</v>
      </c>
      <c r="AG13" s="1" t="n">
        <f aca="false">HEX2DEC(H13)</f>
        <v>255</v>
      </c>
      <c r="AH13" s="1" t="n">
        <f aca="false">HEX2DEC(I13)</f>
        <v>255</v>
      </c>
      <c r="AI13" s="1" t="n">
        <f aca="false">HEX2DEC(J13)</f>
        <v>255</v>
      </c>
      <c r="AJ13" s="1" t="n">
        <f aca="false">HEX2DEC(K13)</f>
        <v>255</v>
      </c>
      <c r="AK13" s="1" t="n">
        <f aca="false">HEX2DEC(L13)</f>
        <v>255</v>
      </c>
      <c r="AL13" s="1" t="n">
        <f aca="false">HEX2DEC(M13)</f>
        <v>255</v>
      </c>
      <c r="AM13" s="1" t="n">
        <f aca="false">HEX2DEC(N13)</f>
        <v>255</v>
      </c>
      <c r="AN13" s="1" t="n">
        <f aca="false">HEX2DEC(O13)</f>
        <v>255</v>
      </c>
      <c r="AO13" s="1" t="n">
        <f aca="false">HEX2DEC(P13)</f>
        <v>255</v>
      </c>
      <c r="AP13" s="1" t="n">
        <f aca="false">HEX2DEC(Q13)</f>
        <v>255</v>
      </c>
      <c r="AQ13" s="1" t="n">
        <f aca="false">HEX2DEC(R13)</f>
        <v>255</v>
      </c>
      <c r="AR13" s="1" t="n">
        <f aca="false">HEX2DEC(S13)</f>
        <v>255</v>
      </c>
      <c r="AS13" s="1" t="n">
        <f aca="false">HEX2DEC(T13)</f>
        <v>255</v>
      </c>
      <c r="AT13" s="1" t="n">
        <f aca="false">HEX2DEC(U13)</f>
        <v>255</v>
      </c>
      <c r="AU13" s="1" t="n">
        <f aca="false">SUM(AA13:AT13)</f>
        <v>4288</v>
      </c>
      <c r="AV13" s="3" t="str">
        <f aca="false">DEC2HEX(AU13)</f>
        <v>10C0</v>
      </c>
      <c r="AW13" s="0" t="str">
        <f aca="false">DEC2HEX(-1*AU13-1+1)</f>
        <v>FFFFFFEF40</v>
      </c>
    </row>
    <row r="14" customFormat="false" ht="13.5" hidden="false" customHeight="false" outlineLevel="0" collapsed="false">
      <c r="A14" s="0" t="s">
        <v>0</v>
      </c>
      <c r="B14" s="2" t="n">
        <v>10</v>
      </c>
      <c r="C14" s="2" t="n">
        <v>0</v>
      </c>
      <c r="D14" s="2" t="s">
        <v>4</v>
      </c>
      <c r="E14" s="2" t="n">
        <v>0</v>
      </c>
      <c r="F14" s="2" t="s">
        <v>1</v>
      </c>
      <c r="G14" s="2" t="s">
        <v>1</v>
      </c>
      <c r="H14" s="2" t="s">
        <v>1</v>
      </c>
      <c r="I14" s="2" t="s">
        <v>1</v>
      </c>
      <c r="J14" s="2" t="s">
        <v>1</v>
      </c>
      <c r="K14" s="2" t="s">
        <v>1</v>
      </c>
      <c r="L14" s="2" t="s">
        <v>1</v>
      </c>
      <c r="M14" s="2" t="s">
        <v>1</v>
      </c>
      <c r="N14" s="2" t="s">
        <v>1</v>
      </c>
      <c r="O14" s="2" t="s">
        <v>1</v>
      </c>
      <c r="P14" s="2" t="s">
        <v>1</v>
      </c>
      <c r="Q14" s="2" t="s">
        <v>1</v>
      </c>
      <c r="R14" s="2" t="s">
        <v>1</v>
      </c>
      <c r="S14" s="2" t="s">
        <v>1</v>
      </c>
      <c r="T14" s="2" t="s">
        <v>1</v>
      </c>
      <c r="U14" s="2" t="s">
        <v>1</v>
      </c>
      <c r="V14" s="2" t="n">
        <v>30</v>
      </c>
      <c r="AA14" s="1" t="n">
        <f aca="false">HEX2DEC(B14)</f>
        <v>16</v>
      </c>
      <c r="AB14" s="1" t="n">
        <f aca="false">HEX2DEC(C14)</f>
        <v>0</v>
      </c>
      <c r="AC14" s="1" t="n">
        <f aca="false">HEX2DEC(D14)</f>
        <v>208</v>
      </c>
      <c r="AD14" s="1" t="n">
        <f aca="false">HEX2DEC(E14)</f>
        <v>0</v>
      </c>
      <c r="AE14" s="1" t="n">
        <f aca="false">HEX2DEC(F14)</f>
        <v>255</v>
      </c>
      <c r="AF14" s="1" t="n">
        <f aca="false">HEX2DEC(G14)</f>
        <v>255</v>
      </c>
      <c r="AG14" s="1" t="n">
        <f aca="false">HEX2DEC(H14)</f>
        <v>255</v>
      </c>
      <c r="AH14" s="1" t="n">
        <f aca="false">HEX2DEC(I14)</f>
        <v>255</v>
      </c>
      <c r="AI14" s="1" t="n">
        <f aca="false">HEX2DEC(J14)</f>
        <v>255</v>
      </c>
      <c r="AJ14" s="1" t="n">
        <f aca="false">HEX2DEC(K14)</f>
        <v>255</v>
      </c>
      <c r="AK14" s="1" t="n">
        <f aca="false">HEX2DEC(L14)</f>
        <v>255</v>
      </c>
      <c r="AL14" s="1" t="n">
        <f aca="false">HEX2DEC(M14)</f>
        <v>255</v>
      </c>
      <c r="AM14" s="1" t="n">
        <f aca="false">HEX2DEC(N14)</f>
        <v>255</v>
      </c>
      <c r="AN14" s="1" t="n">
        <f aca="false">HEX2DEC(O14)</f>
        <v>255</v>
      </c>
      <c r="AO14" s="1" t="n">
        <f aca="false">HEX2DEC(P14)</f>
        <v>255</v>
      </c>
      <c r="AP14" s="1" t="n">
        <f aca="false">HEX2DEC(Q14)</f>
        <v>255</v>
      </c>
      <c r="AQ14" s="1" t="n">
        <f aca="false">HEX2DEC(R14)</f>
        <v>255</v>
      </c>
      <c r="AR14" s="1" t="n">
        <f aca="false">HEX2DEC(S14)</f>
        <v>255</v>
      </c>
      <c r="AS14" s="1" t="n">
        <f aca="false">HEX2DEC(T14)</f>
        <v>255</v>
      </c>
      <c r="AT14" s="1" t="n">
        <f aca="false">HEX2DEC(U14)</f>
        <v>255</v>
      </c>
      <c r="AU14" s="1" t="n">
        <f aca="false">SUM(AA14:AT14)</f>
        <v>4304</v>
      </c>
      <c r="AV14" s="3" t="str">
        <f aca="false">DEC2HEX(AU14)</f>
        <v>10D0</v>
      </c>
      <c r="AW14" s="0" t="str">
        <f aca="false">DEC2HEX(-1*AU14-1+1)</f>
        <v>FFFFFFEF30</v>
      </c>
    </row>
    <row r="15" customFormat="false" ht="13.5" hidden="false" customHeight="false" outlineLevel="0" collapsed="false">
      <c r="A15" s="0" t="s">
        <v>0</v>
      </c>
      <c r="B15" s="2" t="n">
        <v>10</v>
      </c>
      <c r="C15" s="2" t="n">
        <v>0</v>
      </c>
      <c r="D15" s="2" t="s">
        <v>3</v>
      </c>
      <c r="E15" s="2" t="n">
        <v>0</v>
      </c>
      <c r="F15" s="2" t="s">
        <v>1</v>
      </c>
      <c r="G15" s="2" t="s">
        <v>1</v>
      </c>
      <c r="H15" s="2" t="s">
        <v>1</v>
      </c>
      <c r="I15" s="2" t="s">
        <v>1</v>
      </c>
      <c r="J15" s="2" t="s">
        <v>1</v>
      </c>
      <c r="K15" s="2" t="s">
        <v>1</v>
      </c>
      <c r="L15" s="2" t="s">
        <v>1</v>
      </c>
      <c r="M15" s="2" t="s">
        <v>1</v>
      </c>
      <c r="N15" s="2" t="s">
        <v>1</v>
      </c>
      <c r="O15" s="2" t="s">
        <v>1</v>
      </c>
      <c r="P15" s="2" t="s">
        <v>1</v>
      </c>
      <c r="Q15" s="2" t="s">
        <v>1</v>
      </c>
      <c r="R15" s="2" t="s">
        <v>1</v>
      </c>
      <c r="S15" s="2" t="s">
        <v>1</v>
      </c>
      <c r="T15" s="2" t="s">
        <v>1</v>
      </c>
      <c r="U15" s="2" t="s">
        <v>1</v>
      </c>
      <c r="V15" s="2" t="n">
        <v>20</v>
      </c>
      <c r="AA15" s="1" t="n">
        <f aca="false">HEX2DEC(B15)</f>
        <v>16</v>
      </c>
      <c r="AB15" s="1" t="n">
        <f aca="false">HEX2DEC(C15)</f>
        <v>0</v>
      </c>
      <c r="AC15" s="1" t="n">
        <f aca="false">HEX2DEC(D15)</f>
        <v>224</v>
      </c>
      <c r="AD15" s="1" t="n">
        <f aca="false">HEX2DEC(E15)</f>
        <v>0</v>
      </c>
      <c r="AE15" s="1" t="n">
        <f aca="false">HEX2DEC(F15)</f>
        <v>255</v>
      </c>
      <c r="AF15" s="1" t="n">
        <f aca="false">HEX2DEC(G15)</f>
        <v>255</v>
      </c>
      <c r="AG15" s="1" t="n">
        <f aca="false">HEX2DEC(H15)</f>
        <v>255</v>
      </c>
      <c r="AH15" s="1" t="n">
        <f aca="false">HEX2DEC(I15)</f>
        <v>255</v>
      </c>
      <c r="AI15" s="1" t="n">
        <f aca="false">HEX2DEC(J15)</f>
        <v>255</v>
      </c>
      <c r="AJ15" s="1" t="n">
        <f aca="false">HEX2DEC(K15)</f>
        <v>255</v>
      </c>
      <c r="AK15" s="1" t="n">
        <f aca="false">HEX2DEC(L15)</f>
        <v>255</v>
      </c>
      <c r="AL15" s="1" t="n">
        <f aca="false">HEX2DEC(M15)</f>
        <v>255</v>
      </c>
      <c r="AM15" s="1" t="n">
        <f aca="false">HEX2DEC(N15)</f>
        <v>255</v>
      </c>
      <c r="AN15" s="1" t="n">
        <f aca="false">HEX2DEC(O15)</f>
        <v>255</v>
      </c>
      <c r="AO15" s="1" t="n">
        <f aca="false">HEX2DEC(P15)</f>
        <v>255</v>
      </c>
      <c r="AP15" s="1" t="n">
        <f aca="false">HEX2DEC(Q15)</f>
        <v>255</v>
      </c>
      <c r="AQ15" s="1" t="n">
        <f aca="false">HEX2DEC(R15)</f>
        <v>255</v>
      </c>
      <c r="AR15" s="1" t="n">
        <f aca="false">HEX2DEC(S15)</f>
        <v>255</v>
      </c>
      <c r="AS15" s="1" t="n">
        <f aca="false">HEX2DEC(T15)</f>
        <v>255</v>
      </c>
      <c r="AT15" s="1" t="n">
        <f aca="false">HEX2DEC(U15)</f>
        <v>255</v>
      </c>
      <c r="AU15" s="1" t="n">
        <f aca="false">SUM(AA15:AT15)</f>
        <v>4320</v>
      </c>
      <c r="AV15" s="3" t="str">
        <f aca="false">DEC2HEX(AU15)</f>
        <v>10E0</v>
      </c>
      <c r="AW15" s="0" t="str">
        <f aca="false">DEC2HEX(-1*AU15-1+1)</f>
        <v>FFFFFFEF20</v>
      </c>
    </row>
    <row r="16" customFormat="false" ht="13.5" hidden="false" customHeight="false" outlineLevel="0" collapsed="false">
      <c r="A16" s="0" t="s">
        <v>0</v>
      </c>
      <c r="B16" s="2" t="n">
        <v>10</v>
      </c>
      <c r="C16" s="2" t="n">
        <v>0</v>
      </c>
      <c r="D16" s="2" t="s">
        <v>2</v>
      </c>
      <c r="E16" s="2" t="n">
        <v>0</v>
      </c>
      <c r="F16" s="2" t="s">
        <v>1</v>
      </c>
      <c r="G16" s="2" t="s">
        <v>1</v>
      </c>
      <c r="H16" s="2" t="s">
        <v>1</v>
      </c>
      <c r="I16" s="2" t="s">
        <v>1</v>
      </c>
      <c r="J16" s="2" t="s">
        <v>1</v>
      </c>
      <c r="K16" s="2" t="s">
        <v>1</v>
      </c>
      <c r="L16" s="2" t="s">
        <v>1</v>
      </c>
      <c r="M16" s="2" t="s">
        <v>1</v>
      </c>
      <c r="N16" s="2" t="s">
        <v>1</v>
      </c>
      <c r="O16" s="2" t="s">
        <v>1</v>
      </c>
      <c r="P16" s="2" t="s">
        <v>1</v>
      </c>
      <c r="Q16" s="2" t="s">
        <v>1</v>
      </c>
      <c r="R16" s="2" t="s">
        <v>1</v>
      </c>
      <c r="S16" s="2" t="s">
        <v>1</v>
      </c>
      <c r="T16" s="2" t="s">
        <v>1</v>
      </c>
      <c r="U16" s="2" t="s">
        <v>1</v>
      </c>
      <c r="V16" s="2" t="n">
        <v>10</v>
      </c>
      <c r="AA16" s="1" t="n">
        <f aca="false">HEX2DEC(B16)</f>
        <v>16</v>
      </c>
      <c r="AB16" s="1" t="n">
        <f aca="false">HEX2DEC(C16)</f>
        <v>0</v>
      </c>
      <c r="AC16" s="1" t="n">
        <f aca="false">HEX2DEC(D16)</f>
        <v>240</v>
      </c>
      <c r="AD16" s="1" t="n">
        <f aca="false">HEX2DEC(E16)</f>
        <v>0</v>
      </c>
      <c r="AE16" s="1" t="n">
        <f aca="false">HEX2DEC(F16)</f>
        <v>255</v>
      </c>
      <c r="AF16" s="1" t="n">
        <f aca="false">HEX2DEC(G16)</f>
        <v>255</v>
      </c>
      <c r="AG16" s="1" t="n">
        <f aca="false">HEX2DEC(H16)</f>
        <v>255</v>
      </c>
      <c r="AH16" s="1" t="n">
        <f aca="false">HEX2DEC(I16)</f>
        <v>255</v>
      </c>
      <c r="AI16" s="1" t="n">
        <f aca="false">HEX2DEC(J16)</f>
        <v>255</v>
      </c>
      <c r="AJ16" s="1" t="n">
        <f aca="false">HEX2DEC(K16)</f>
        <v>255</v>
      </c>
      <c r="AK16" s="1" t="n">
        <f aca="false">HEX2DEC(L16)</f>
        <v>255</v>
      </c>
      <c r="AL16" s="1" t="n">
        <f aca="false">HEX2DEC(M16)</f>
        <v>255</v>
      </c>
      <c r="AM16" s="1" t="n">
        <f aca="false">HEX2DEC(N16)</f>
        <v>255</v>
      </c>
      <c r="AN16" s="1" t="n">
        <f aca="false">HEX2DEC(O16)</f>
        <v>255</v>
      </c>
      <c r="AO16" s="1" t="n">
        <f aca="false">HEX2DEC(P16)</f>
        <v>255</v>
      </c>
      <c r="AP16" s="1" t="n">
        <f aca="false">HEX2DEC(Q16)</f>
        <v>255</v>
      </c>
      <c r="AQ16" s="1" t="n">
        <f aca="false">HEX2DEC(R16)</f>
        <v>255</v>
      </c>
      <c r="AR16" s="1" t="n">
        <f aca="false">HEX2DEC(S16)</f>
        <v>255</v>
      </c>
      <c r="AS16" s="1" t="n">
        <f aca="false">HEX2DEC(T16)</f>
        <v>255</v>
      </c>
      <c r="AT16" s="1" t="n">
        <f aca="false">HEX2DEC(U16)</f>
        <v>255</v>
      </c>
      <c r="AU16" s="1" t="n">
        <f aca="false">SUM(AA16:AT16)</f>
        <v>4336</v>
      </c>
      <c r="AV16" s="3" t="str">
        <f aca="false">DEC2HEX(AU16)</f>
        <v>10F0</v>
      </c>
      <c r="AW16" s="0" t="str">
        <f aca="false">DEC2HEX(-1*AU16-1+1)</f>
        <v>FFFFFFEF10</v>
      </c>
    </row>
    <row r="17" customFormat="false" ht="13.5" hidden="false" customHeight="false" outlineLevel="0" collapsed="false">
      <c r="A17" s="0" t="s">
        <v>0</v>
      </c>
      <c r="B17" s="2" t="n">
        <v>10</v>
      </c>
      <c r="C17" s="2" t="n">
        <v>1</v>
      </c>
      <c r="D17" s="2" t="n">
        <v>0</v>
      </c>
      <c r="E17" s="2" t="n">
        <v>0</v>
      </c>
      <c r="F17" s="2" t="s">
        <v>1</v>
      </c>
      <c r="G17" s="2" t="s">
        <v>1</v>
      </c>
      <c r="H17" s="2" t="s">
        <v>1</v>
      </c>
      <c r="I17" s="2" t="s">
        <v>1</v>
      </c>
      <c r="J17" s="2" t="s">
        <v>1</v>
      </c>
      <c r="K17" s="2" t="s">
        <v>1</v>
      </c>
      <c r="L17" s="2" t="s">
        <v>1</v>
      </c>
      <c r="M17" s="2" t="s">
        <v>1</v>
      </c>
      <c r="N17" s="2" t="s">
        <v>1</v>
      </c>
      <c r="O17" s="2" t="s">
        <v>1</v>
      </c>
      <c r="P17" s="2" t="s">
        <v>1</v>
      </c>
      <c r="Q17" s="2" t="s">
        <v>1</v>
      </c>
      <c r="R17" s="2" t="s">
        <v>1</v>
      </c>
      <c r="S17" s="2" t="s">
        <v>1</v>
      </c>
      <c r="T17" s="2" t="s">
        <v>1</v>
      </c>
      <c r="U17" s="2" t="s">
        <v>1</v>
      </c>
      <c r="V17" s="2" t="s">
        <v>1</v>
      </c>
      <c r="AA17" s="1" t="n">
        <f aca="false">HEX2DEC(B17)</f>
        <v>16</v>
      </c>
      <c r="AB17" s="1" t="n">
        <f aca="false">HEX2DEC(C17)</f>
        <v>1</v>
      </c>
      <c r="AC17" s="1" t="n">
        <f aca="false">HEX2DEC(D17)</f>
        <v>0</v>
      </c>
      <c r="AD17" s="1" t="n">
        <f aca="false">HEX2DEC(E17)</f>
        <v>0</v>
      </c>
      <c r="AE17" s="1" t="n">
        <f aca="false">HEX2DEC(F17)</f>
        <v>255</v>
      </c>
      <c r="AF17" s="1" t="n">
        <f aca="false">HEX2DEC(G17)</f>
        <v>255</v>
      </c>
      <c r="AG17" s="1" t="n">
        <f aca="false">HEX2DEC(H17)</f>
        <v>255</v>
      </c>
      <c r="AH17" s="1" t="n">
        <f aca="false">HEX2DEC(I17)</f>
        <v>255</v>
      </c>
      <c r="AI17" s="1" t="n">
        <f aca="false">HEX2DEC(J17)</f>
        <v>255</v>
      </c>
      <c r="AJ17" s="1" t="n">
        <f aca="false">HEX2DEC(K17)</f>
        <v>255</v>
      </c>
      <c r="AK17" s="1" t="n">
        <f aca="false">HEX2DEC(L17)</f>
        <v>255</v>
      </c>
      <c r="AL17" s="1" t="n">
        <f aca="false">HEX2DEC(M17)</f>
        <v>255</v>
      </c>
      <c r="AM17" s="1" t="n">
        <f aca="false">HEX2DEC(N17)</f>
        <v>255</v>
      </c>
      <c r="AN17" s="1" t="n">
        <f aca="false">HEX2DEC(O17)</f>
        <v>255</v>
      </c>
      <c r="AO17" s="1" t="n">
        <f aca="false">HEX2DEC(P17)</f>
        <v>255</v>
      </c>
      <c r="AP17" s="1" t="n">
        <f aca="false">HEX2DEC(Q17)</f>
        <v>255</v>
      </c>
      <c r="AQ17" s="1" t="n">
        <f aca="false">HEX2DEC(R17)</f>
        <v>255</v>
      </c>
      <c r="AR17" s="1" t="n">
        <f aca="false">HEX2DEC(S17)</f>
        <v>255</v>
      </c>
      <c r="AS17" s="1" t="n">
        <f aca="false">HEX2DEC(T17)</f>
        <v>255</v>
      </c>
      <c r="AT17" s="1" t="n">
        <f aca="false">HEX2DEC(U17)</f>
        <v>255</v>
      </c>
      <c r="AU17" s="1" t="n">
        <f aca="false">SUM(AA17:AT17)</f>
        <v>4097</v>
      </c>
      <c r="AV17" s="3" t="str">
        <f aca="false">DEC2HEX(AU17)</f>
        <v>1001</v>
      </c>
      <c r="AW17" s="0" t="str">
        <f aca="false">DEC2HEX(-1*AU17-1+1)</f>
        <v>FFFFFFEFFF</v>
      </c>
    </row>
    <row r="18" customFormat="false" ht="13.5" hidden="false" customHeight="false" outlineLevel="0" collapsed="false">
      <c r="A18" s="0" t="s">
        <v>0</v>
      </c>
      <c r="B18" s="2" t="n">
        <v>10</v>
      </c>
      <c r="C18" s="2" t="n">
        <v>1</v>
      </c>
      <c r="D18" s="2" t="n">
        <v>10</v>
      </c>
      <c r="E18" s="2" t="n">
        <v>0</v>
      </c>
      <c r="F18" s="2" t="s">
        <v>1</v>
      </c>
      <c r="G18" s="2" t="s">
        <v>1</v>
      </c>
      <c r="H18" s="2" t="s">
        <v>1</v>
      </c>
      <c r="I18" s="2" t="s">
        <v>1</v>
      </c>
      <c r="J18" s="2" t="s">
        <v>1</v>
      </c>
      <c r="K18" s="2" t="s">
        <v>1</v>
      </c>
      <c r="L18" s="2" t="s">
        <v>1</v>
      </c>
      <c r="M18" s="2" t="s">
        <v>1</v>
      </c>
      <c r="N18" s="2" t="s">
        <v>1</v>
      </c>
      <c r="O18" s="2" t="s">
        <v>1</v>
      </c>
      <c r="P18" s="2" t="s">
        <v>1</v>
      </c>
      <c r="Q18" s="2" t="s">
        <v>1</v>
      </c>
      <c r="R18" s="2" t="s">
        <v>1</v>
      </c>
      <c r="S18" s="2" t="s">
        <v>1</v>
      </c>
      <c r="T18" s="2" t="s">
        <v>1</v>
      </c>
      <c r="U18" s="2" t="s">
        <v>1</v>
      </c>
      <c r="V18" s="2" t="s">
        <v>8</v>
      </c>
      <c r="AA18" s="1" t="n">
        <f aca="false">HEX2DEC(B18)</f>
        <v>16</v>
      </c>
      <c r="AB18" s="1" t="n">
        <f aca="false">HEX2DEC(C18)</f>
        <v>1</v>
      </c>
      <c r="AC18" s="1" t="n">
        <f aca="false">HEX2DEC(D18)</f>
        <v>16</v>
      </c>
      <c r="AD18" s="1" t="n">
        <f aca="false">HEX2DEC(E18)</f>
        <v>0</v>
      </c>
      <c r="AE18" s="1" t="n">
        <f aca="false">HEX2DEC(F18)</f>
        <v>255</v>
      </c>
      <c r="AF18" s="1" t="n">
        <f aca="false">HEX2DEC(G18)</f>
        <v>255</v>
      </c>
      <c r="AG18" s="1" t="n">
        <f aca="false">HEX2DEC(H18)</f>
        <v>255</v>
      </c>
      <c r="AH18" s="1" t="n">
        <f aca="false">HEX2DEC(I18)</f>
        <v>255</v>
      </c>
      <c r="AI18" s="1" t="n">
        <f aca="false">HEX2DEC(J18)</f>
        <v>255</v>
      </c>
      <c r="AJ18" s="1" t="n">
        <f aca="false">HEX2DEC(K18)</f>
        <v>255</v>
      </c>
      <c r="AK18" s="1" t="n">
        <f aca="false">HEX2DEC(L18)</f>
        <v>255</v>
      </c>
      <c r="AL18" s="1" t="n">
        <f aca="false">HEX2DEC(M18)</f>
        <v>255</v>
      </c>
      <c r="AM18" s="1" t="n">
        <f aca="false">HEX2DEC(N18)</f>
        <v>255</v>
      </c>
      <c r="AN18" s="1" t="n">
        <f aca="false">HEX2DEC(O18)</f>
        <v>255</v>
      </c>
      <c r="AO18" s="1" t="n">
        <f aca="false">HEX2DEC(P18)</f>
        <v>255</v>
      </c>
      <c r="AP18" s="1" t="n">
        <f aca="false">HEX2DEC(Q18)</f>
        <v>255</v>
      </c>
      <c r="AQ18" s="1" t="n">
        <f aca="false">HEX2DEC(R18)</f>
        <v>255</v>
      </c>
      <c r="AR18" s="1" t="n">
        <f aca="false">HEX2DEC(S18)</f>
        <v>255</v>
      </c>
      <c r="AS18" s="1" t="n">
        <f aca="false">HEX2DEC(T18)</f>
        <v>255</v>
      </c>
      <c r="AT18" s="1" t="n">
        <f aca="false">HEX2DEC(U18)</f>
        <v>255</v>
      </c>
      <c r="AU18" s="1" t="n">
        <f aca="false">SUM(AA18:AT18)</f>
        <v>4113</v>
      </c>
      <c r="AV18" s="3" t="str">
        <f aca="false">DEC2HEX(AU18)</f>
        <v>1011</v>
      </c>
      <c r="AW18" s="0" t="str">
        <f aca="false">DEC2HEX(-1*AU18-1+1)</f>
        <v>FFFFFFEFEF</v>
      </c>
    </row>
    <row r="19" customFormat="false" ht="13.5" hidden="false" customHeight="false" outlineLevel="0" collapsed="false">
      <c r="A19" s="0" t="s">
        <v>0</v>
      </c>
      <c r="B19" s="2" t="n">
        <v>10</v>
      </c>
      <c r="C19" s="2" t="n">
        <v>1</v>
      </c>
      <c r="D19" s="2" t="n">
        <v>20</v>
      </c>
      <c r="E19" s="2" t="n">
        <v>0</v>
      </c>
      <c r="F19" s="2" t="s">
        <v>1</v>
      </c>
      <c r="G19" s="2" t="s">
        <v>1</v>
      </c>
      <c r="H19" s="2" t="s">
        <v>1</v>
      </c>
      <c r="I19" s="2" t="s">
        <v>1</v>
      </c>
      <c r="J19" s="2" t="s">
        <v>1</v>
      </c>
      <c r="K19" s="2" t="s">
        <v>1</v>
      </c>
      <c r="L19" s="2" t="s">
        <v>1</v>
      </c>
      <c r="M19" s="2" t="s">
        <v>1</v>
      </c>
      <c r="N19" s="2" t="s">
        <v>1</v>
      </c>
      <c r="O19" s="2" t="s">
        <v>1</v>
      </c>
      <c r="P19" s="2" t="s">
        <v>1</v>
      </c>
      <c r="Q19" s="2" t="s">
        <v>1</v>
      </c>
      <c r="R19" s="2" t="s">
        <v>1</v>
      </c>
      <c r="S19" s="2" t="s">
        <v>1</v>
      </c>
      <c r="T19" s="2" t="s">
        <v>1</v>
      </c>
      <c r="U19" s="2" t="s">
        <v>1</v>
      </c>
      <c r="V19" s="2" t="s">
        <v>9</v>
      </c>
      <c r="AA19" s="1" t="n">
        <f aca="false">HEX2DEC(B19)</f>
        <v>16</v>
      </c>
      <c r="AB19" s="1" t="n">
        <f aca="false">HEX2DEC(C19)</f>
        <v>1</v>
      </c>
      <c r="AC19" s="1" t="n">
        <f aca="false">HEX2DEC(D19)</f>
        <v>32</v>
      </c>
      <c r="AD19" s="1" t="n">
        <f aca="false">HEX2DEC(E19)</f>
        <v>0</v>
      </c>
      <c r="AE19" s="1" t="n">
        <f aca="false">HEX2DEC(F19)</f>
        <v>255</v>
      </c>
      <c r="AF19" s="1" t="n">
        <f aca="false">HEX2DEC(G19)</f>
        <v>255</v>
      </c>
      <c r="AG19" s="1" t="n">
        <f aca="false">HEX2DEC(H19)</f>
        <v>255</v>
      </c>
      <c r="AH19" s="1" t="n">
        <f aca="false">HEX2DEC(I19)</f>
        <v>255</v>
      </c>
      <c r="AI19" s="1" t="n">
        <f aca="false">HEX2DEC(J19)</f>
        <v>255</v>
      </c>
      <c r="AJ19" s="1" t="n">
        <f aca="false">HEX2DEC(K19)</f>
        <v>255</v>
      </c>
      <c r="AK19" s="1" t="n">
        <f aca="false">HEX2DEC(L19)</f>
        <v>255</v>
      </c>
      <c r="AL19" s="1" t="n">
        <f aca="false">HEX2DEC(M19)</f>
        <v>255</v>
      </c>
      <c r="AM19" s="1" t="n">
        <f aca="false">HEX2DEC(N19)</f>
        <v>255</v>
      </c>
      <c r="AN19" s="1" t="n">
        <f aca="false">HEX2DEC(O19)</f>
        <v>255</v>
      </c>
      <c r="AO19" s="1" t="n">
        <f aca="false">HEX2DEC(P19)</f>
        <v>255</v>
      </c>
      <c r="AP19" s="1" t="n">
        <f aca="false">HEX2DEC(Q19)</f>
        <v>255</v>
      </c>
      <c r="AQ19" s="1" t="n">
        <f aca="false">HEX2DEC(R19)</f>
        <v>255</v>
      </c>
      <c r="AR19" s="1" t="n">
        <f aca="false">HEX2DEC(S19)</f>
        <v>255</v>
      </c>
      <c r="AS19" s="1" t="n">
        <f aca="false">HEX2DEC(T19)</f>
        <v>255</v>
      </c>
      <c r="AT19" s="1" t="n">
        <f aca="false">HEX2DEC(U19)</f>
        <v>255</v>
      </c>
      <c r="AU19" s="1" t="n">
        <f aca="false">SUM(AA19:AT19)</f>
        <v>4129</v>
      </c>
      <c r="AV19" s="3" t="str">
        <f aca="false">DEC2HEX(AU19)</f>
        <v>1021</v>
      </c>
      <c r="AW19" s="0" t="str">
        <f aca="false">DEC2HEX(-1*AU19-1+1)</f>
        <v>FFFFFFEFDF</v>
      </c>
    </row>
    <row r="20" customFormat="false" ht="13.5" hidden="false" customHeight="false" outlineLevel="0" collapsed="false">
      <c r="A20" s="0" t="s">
        <v>0</v>
      </c>
      <c r="B20" s="2" t="n">
        <v>10</v>
      </c>
      <c r="C20" s="2" t="n">
        <v>1</v>
      </c>
      <c r="D20" s="2" t="n">
        <v>30</v>
      </c>
      <c r="E20" s="2" t="n">
        <v>0</v>
      </c>
      <c r="F20" s="2" t="s">
        <v>1</v>
      </c>
      <c r="G20" s="2" t="s">
        <v>1</v>
      </c>
      <c r="H20" s="2" t="s">
        <v>1</v>
      </c>
      <c r="I20" s="2" t="s">
        <v>1</v>
      </c>
      <c r="J20" s="2" t="s">
        <v>1</v>
      </c>
      <c r="K20" s="2" t="s">
        <v>1</v>
      </c>
      <c r="L20" s="2" t="s">
        <v>1</v>
      </c>
      <c r="M20" s="2" t="s">
        <v>1</v>
      </c>
      <c r="N20" s="2" t="s">
        <v>1</v>
      </c>
      <c r="O20" s="2" t="s">
        <v>1</v>
      </c>
      <c r="P20" s="2" t="s">
        <v>1</v>
      </c>
      <c r="Q20" s="2" t="s">
        <v>1</v>
      </c>
      <c r="R20" s="2" t="s">
        <v>1</v>
      </c>
      <c r="S20" s="2" t="s">
        <v>1</v>
      </c>
      <c r="T20" s="2" t="s">
        <v>1</v>
      </c>
      <c r="U20" s="2" t="s">
        <v>1</v>
      </c>
      <c r="V20" s="2" t="s">
        <v>10</v>
      </c>
      <c r="AA20" s="1" t="n">
        <f aca="false">HEX2DEC(B20)</f>
        <v>16</v>
      </c>
      <c r="AB20" s="1" t="n">
        <f aca="false">HEX2DEC(C20)</f>
        <v>1</v>
      </c>
      <c r="AC20" s="1" t="n">
        <f aca="false">HEX2DEC(D20)</f>
        <v>48</v>
      </c>
      <c r="AD20" s="1" t="n">
        <f aca="false">HEX2DEC(E20)</f>
        <v>0</v>
      </c>
      <c r="AE20" s="1" t="n">
        <f aca="false">HEX2DEC(F20)</f>
        <v>255</v>
      </c>
      <c r="AF20" s="1" t="n">
        <f aca="false">HEX2DEC(G20)</f>
        <v>255</v>
      </c>
      <c r="AG20" s="1" t="n">
        <f aca="false">HEX2DEC(H20)</f>
        <v>255</v>
      </c>
      <c r="AH20" s="1" t="n">
        <f aca="false">HEX2DEC(I20)</f>
        <v>255</v>
      </c>
      <c r="AI20" s="1" t="n">
        <f aca="false">HEX2DEC(J20)</f>
        <v>255</v>
      </c>
      <c r="AJ20" s="1" t="n">
        <f aca="false">HEX2DEC(K20)</f>
        <v>255</v>
      </c>
      <c r="AK20" s="1" t="n">
        <f aca="false">HEX2DEC(L20)</f>
        <v>255</v>
      </c>
      <c r="AL20" s="1" t="n">
        <f aca="false">HEX2DEC(M20)</f>
        <v>255</v>
      </c>
      <c r="AM20" s="1" t="n">
        <f aca="false">HEX2DEC(N20)</f>
        <v>255</v>
      </c>
      <c r="AN20" s="1" t="n">
        <f aca="false">HEX2DEC(O20)</f>
        <v>255</v>
      </c>
      <c r="AO20" s="1" t="n">
        <f aca="false">HEX2DEC(P20)</f>
        <v>255</v>
      </c>
      <c r="AP20" s="1" t="n">
        <f aca="false">HEX2DEC(Q20)</f>
        <v>255</v>
      </c>
      <c r="AQ20" s="1" t="n">
        <f aca="false">HEX2DEC(R20)</f>
        <v>255</v>
      </c>
      <c r="AR20" s="1" t="n">
        <f aca="false">HEX2DEC(S20)</f>
        <v>255</v>
      </c>
      <c r="AS20" s="1" t="n">
        <f aca="false">HEX2DEC(T20)</f>
        <v>255</v>
      </c>
      <c r="AT20" s="1" t="n">
        <f aca="false">HEX2DEC(U20)</f>
        <v>255</v>
      </c>
      <c r="AU20" s="1" t="n">
        <f aca="false">SUM(AA20:AT20)</f>
        <v>4145</v>
      </c>
      <c r="AV20" s="3" t="str">
        <f aca="false">DEC2HEX(AU20)</f>
        <v>1031</v>
      </c>
      <c r="AW20" s="0" t="str">
        <f aca="false">DEC2HEX(-1*AU20-1+1)</f>
        <v>FFFFFFEFCF</v>
      </c>
    </row>
    <row r="21" customFormat="false" ht="13.5" hidden="false" customHeight="false" outlineLevel="0" collapsed="false">
      <c r="A21" s="0" t="s">
        <v>0</v>
      </c>
      <c r="B21" s="2" t="n">
        <v>10</v>
      </c>
      <c r="C21" s="2" t="n">
        <v>1</v>
      </c>
      <c r="D21" s="2" t="n">
        <v>40</v>
      </c>
      <c r="E21" s="2" t="n">
        <v>0</v>
      </c>
      <c r="F21" s="2" t="s">
        <v>1</v>
      </c>
      <c r="G21" s="2" t="s">
        <v>1</v>
      </c>
      <c r="H21" s="2" t="s">
        <v>1</v>
      </c>
      <c r="I21" s="2" t="s">
        <v>1</v>
      </c>
      <c r="J21" s="2" t="s">
        <v>1</v>
      </c>
      <c r="K21" s="2" t="s">
        <v>1</v>
      </c>
      <c r="L21" s="2" t="s">
        <v>1</v>
      </c>
      <c r="M21" s="2" t="s">
        <v>1</v>
      </c>
      <c r="N21" s="2" t="s">
        <v>1</v>
      </c>
      <c r="O21" s="2" t="s">
        <v>1</v>
      </c>
      <c r="P21" s="2" t="s">
        <v>1</v>
      </c>
      <c r="Q21" s="2" t="s">
        <v>1</v>
      </c>
      <c r="R21" s="2" t="s">
        <v>1</v>
      </c>
      <c r="S21" s="2" t="s">
        <v>1</v>
      </c>
      <c r="T21" s="2" t="s">
        <v>1</v>
      </c>
      <c r="U21" s="2" t="s">
        <v>1</v>
      </c>
      <c r="V21" s="2" t="s">
        <v>11</v>
      </c>
      <c r="AA21" s="1" t="n">
        <f aca="false">HEX2DEC(B21)</f>
        <v>16</v>
      </c>
      <c r="AB21" s="1" t="n">
        <f aca="false">HEX2DEC(C21)</f>
        <v>1</v>
      </c>
      <c r="AC21" s="1" t="n">
        <f aca="false">HEX2DEC(D21)</f>
        <v>64</v>
      </c>
      <c r="AD21" s="1" t="n">
        <f aca="false">HEX2DEC(E21)</f>
        <v>0</v>
      </c>
      <c r="AE21" s="1" t="n">
        <f aca="false">HEX2DEC(F21)</f>
        <v>255</v>
      </c>
      <c r="AF21" s="1" t="n">
        <f aca="false">HEX2DEC(G21)</f>
        <v>255</v>
      </c>
      <c r="AG21" s="1" t="n">
        <f aca="false">HEX2DEC(H21)</f>
        <v>255</v>
      </c>
      <c r="AH21" s="1" t="n">
        <f aca="false">HEX2DEC(I21)</f>
        <v>255</v>
      </c>
      <c r="AI21" s="1" t="n">
        <f aca="false">HEX2DEC(J21)</f>
        <v>255</v>
      </c>
      <c r="AJ21" s="1" t="n">
        <f aca="false">HEX2DEC(K21)</f>
        <v>255</v>
      </c>
      <c r="AK21" s="1" t="n">
        <f aca="false">HEX2DEC(L21)</f>
        <v>255</v>
      </c>
      <c r="AL21" s="1" t="n">
        <f aca="false">HEX2DEC(M21)</f>
        <v>255</v>
      </c>
      <c r="AM21" s="1" t="n">
        <f aca="false">HEX2DEC(N21)</f>
        <v>255</v>
      </c>
      <c r="AN21" s="1" t="n">
        <f aca="false">HEX2DEC(O21)</f>
        <v>255</v>
      </c>
      <c r="AO21" s="1" t="n">
        <f aca="false">HEX2DEC(P21)</f>
        <v>255</v>
      </c>
      <c r="AP21" s="1" t="n">
        <f aca="false">HEX2DEC(Q21)</f>
        <v>255</v>
      </c>
      <c r="AQ21" s="1" t="n">
        <f aca="false">HEX2DEC(R21)</f>
        <v>255</v>
      </c>
      <c r="AR21" s="1" t="n">
        <f aca="false">HEX2DEC(S21)</f>
        <v>255</v>
      </c>
      <c r="AS21" s="1" t="n">
        <f aca="false">HEX2DEC(T21)</f>
        <v>255</v>
      </c>
      <c r="AT21" s="1" t="n">
        <f aca="false">HEX2DEC(U21)</f>
        <v>255</v>
      </c>
      <c r="AU21" s="1" t="n">
        <f aca="false">SUM(AA21:AT21)</f>
        <v>4161</v>
      </c>
      <c r="AV21" s="3" t="str">
        <f aca="false">DEC2HEX(AU21)</f>
        <v>1041</v>
      </c>
      <c r="AW21" s="0" t="str">
        <f aca="false">DEC2HEX(-1*AU21-1+1)</f>
        <v>FFFFFFEFBF</v>
      </c>
    </row>
    <row r="22" customFormat="false" ht="13.5" hidden="false" customHeight="false" outlineLevel="0" collapsed="false">
      <c r="A22" s="0" t="s">
        <v>0</v>
      </c>
      <c r="B22" s="2" t="n">
        <v>10</v>
      </c>
      <c r="C22" s="2" t="n">
        <v>1</v>
      </c>
      <c r="D22" s="2" t="n">
        <v>50</v>
      </c>
      <c r="E22" s="2" t="n">
        <v>0</v>
      </c>
      <c r="F22" s="2" t="s">
        <v>1</v>
      </c>
      <c r="G22" s="2" t="s">
        <v>1</v>
      </c>
      <c r="H22" s="2" t="s">
        <v>1</v>
      </c>
      <c r="I22" s="2" t="s">
        <v>1</v>
      </c>
      <c r="J22" s="2" t="s">
        <v>1</v>
      </c>
      <c r="K22" s="2" t="s">
        <v>1</v>
      </c>
      <c r="L22" s="2" t="s">
        <v>1</v>
      </c>
      <c r="M22" s="2" t="s">
        <v>1</v>
      </c>
      <c r="N22" s="2" t="s">
        <v>1</v>
      </c>
      <c r="O22" s="2" t="s">
        <v>1</v>
      </c>
      <c r="P22" s="2" t="s">
        <v>1</v>
      </c>
      <c r="Q22" s="2" t="s">
        <v>1</v>
      </c>
      <c r="R22" s="2" t="s">
        <v>1</v>
      </c>
      <c r="S22" s="2" t="s">
        <v>1</v>
      </c>
      <c r="T22" s="2" t="s">
        <v>1</v>
      </c>
      <c r="U22" s="2" t="s">
        <v>1</v>
      </c>
      <c r="V22" s="2" t="s">
        <v>12</v>
      </c>
      <c r="AA22" s="1" t="n">
        <f aca="false">HEX2DEC(B22)</f>
        <v>16</v>
      </c>
      <c r="AB22" s="1" t="n">
        <f aca="false">HEX2DEC(C22)</f>
        <v>1</v>
      </c>
      <c r="AC22" s="1" t="n">
        <f aca="false">HEX2DEC(D22)</f>
        <v>80</v>
      </c>
      <c r="AD22" s="1" t="n">
        <f aca="false">HEX2DEC(E22)</f>
        <v>0</v>
      </c>
      <c r="AE22" s="1" t="n">
        <f aca="false">HEX2DEC(F22)</f>
        <v>255</v>
      </c>
      <c r="AF22" s="1" t="n">
        <f aca="false">HEX2DEC(G22)</f>
        <v>255</v>
      </c>
      <c r="AG22" s="1" t="n">
        <f aca="false">HEX2DEC(H22)</f>
        <v>255</v>
      </c>
      <c r="AH22" s="1" t="n">
        <f aca="false">HEX2DEC(I22)</f>
        <v>255</v>
      </c>
      <c r="AI22" s="1" t="n">
        <f aca="false">HEX2DEC(J22)</f>
        <v>255</v>
      </c>
      <c r="AJ22" s="1" t="n">
        <f aca="false">HEX2DEC(K22)</f>
        <v>255</v>
      </c>
      <c r="AK22" s="1" t="n">
        <f aca="false">HEX2DEC(L22)</f>
        <v>255</v>
      </c>
      <c r="AL22" s="1" t="n">
        <f aca="false">HEX2DEC(M22)</f>
        <v>255</v>
      </c>
      <c r="AM22" s="1" t="n">
        <f aca="false">HEX2DEC(N22)</f>
        <v>255</v>
      </c>
      <c r="AN22" s="1" t="n">
        <f aca="false">HEX2DEC(O22)</f>
        <v>255</v>
      </c>
      <c r="AO22" s="1" t="n">
        <f aca="false">HEX2DEC(P22)</f>
        <v>255</v>
      </c>
      <c r="AP22" s="1" t="n">
        <f aca="false">HEX2DEC(Q22)</f>
        <v>255</v>
      </c>
      <c r="AQ22" s="1" t="n">
        <f aca="false">HEX2DEC(R22)</f>
        <v>255</v>
      </c>
      <c r="AR22" s="1" t="n">
        <f aca="false">HEX2DEC(S22)</f>
        <v>255</v>
      </c>
      <c r="AS22" s="1" t="n">
        <f aca="false">HEX2DEC(T22)</f>
        <v>255</v>
      </c>
      <c r="AT22" s="1" t="n">
        <f aca="false">HEX2DEC(U22)</f>
        <v>255</v>
      </c>
      <c r="AU22" s="1" t="n">
        <f aca="false">SUM(AA22:AT22)</f>
        <v>4177</v>
      </c>
      <c r="AV22" s="3" t="str">
        <f aca="false">DEC2HEX(AU22)</f>
        <v>1051</v>
      </c>
      <c r="AW22" s="0" t="str">
        <f aca="false">DEC2HEX(-1*AU22-1+1)</f>
        <v>FFFFFFEFAF</v>
      </c>
    </row>
    <row r="23" customFormat="false" ht="13.5" hidden="false" customHeight="false" outlineLevel="0" collapsed="false">
      <c r="A23" s="0" t="s">
        <v>0</v>
      </c>
      <c r="B23" s="2" t="n">
        <v>10</v>
      </c>
      <c r="C23" s="2" t="n">
        <v>1</v>
      </c>
      <c r="D23" s="2" t="n">
        <v>60</v>
      </c>
      <c r="E23" s="2" t="n">
        <v>0</v>
      </c>
      <c r="F23" s="2" t="s">
        <v>1</v>
      </c>
      <c r="G23" s="2" t="s">
        <v>1</v>
      </c>
      <c r="H23" s="2" t="s">
        <v>1</v>
      </c>
      <c r="I23" s="2" t="s">
        <v>1</v>
      </c>
      <c r="J23" s="2" t="s">
        <v>1</v>
      </c>
      <c r="K23" s="2" t="s">
        <v>1</v>
      </c>
      <c r="L23" s="2" t="s">
        <v>1</v>
      </c>
      <c r="M23" s="2" t="s">
        <v>1</v>
      </c>
      <c r="N23" s="2" t="s">
        <v>1</v>
      </c>
      <c r="O23" s="2" t="s">
        <v>1</v>
      </c>
      <c r="P23" s="2" t="s">
        <v>1</v>
      </c>
      <c r="Q23" s="2" t="s">
        <v>1</v>
      </c>
      <c r="R23" s="2" t="s">
        <v>1</v>
      </c>
      <c r="S23" s="2" t="s">
        <v>1</v>
      </c>
      <c r="T23" s="2" t="s">
        <v>1</v>
      </c>
      <c r="U23" s="2" t="s">
        <v>1</v>
      </c>
      <c r="V23" s="2" t="s">
        <v>13</v>
      </c>
      <c r="AA23" s="1" t="n">
        <f aca="false">HEX2DEC(B23)</f>
        <v>16</v>
      </c>
      <c r="AB23" s="1" t="n">
        <f aca="false">HEX2DEC(C23)</f>
        <v>1</v>
      </c>
      <c r="AC23" s="1" t="n">
        <f aca="false">HEX2DEC(D23)</f>
        <v>96</v>
      </c>
      <c r="AD23" s="1" t="n">
        <f aca="false">HEX2DEC(E23)</f>
        <v>0</v>
      </c>
      <c r="AE23" s="1" t="n">
        <f aca="false">HEX2DEC(F23)</f>
        <v>255</v>
      </c>
      <c r="AF23" s="1" t="n">
        <f aca="false">HEX2DEC(G23)</f>
        <v>255</v>
      </c>
      <c r="AG23" s="1" t="n">
        <f aca="false">HEX2DEC(H23)</f>
        <v>255</v>
      </c>
      <c r="AH23" s="1" t="n">
        <f aca="false">HEX2DEC(I23)</f>
        <v>255</v>
      </c>
      <c r="AI23" s="1" t="n">
        <f aca="false">HEX2DEC(J23)</f>
        <v>255</v>
      </c>
      <c r="AJ23" s="1" t="n">
        <f aca="false">HEX2DEC(K23)</f>
        <v>255</v>
      </c>
      <c r="AK23" s="1" t="n">
        <f aca="false">HEX2DEC(L23)</f>
        <v>255</v>
      </c>
      <c r="AL23" s="1" t="n">
        <f aca="false">HEX2DEC(M23)</f>
        <v>255</v>
      </c>
      <c r="AM23" s="1" t="n">
        <f aca="false">HEX2DEC(N23)</f>
        <v>255</v>
      </c>
      <c r="AN23" s="1" t="n">
        <f aca="false">HEX2DEC(O23)</f>
        <v>255</v>
      </c>
      <c r="AO23" s="1" t="n">
        <f aca="false">HEX2DEC(P23)</f>
        <v>255</v>
      </c>
      <c r="AP23" s="1" t="n">
        <f aca="false">HEX2DEC(Q23)</f>
        <v>255</v>
      </c>
      <c r="AQ23" s="1" t="n">
        <f aca="false">HEX2DEC(R23)</f>
        <v>255</v>
      </c>
      <c r="AR23" s="1" t="n">
        <f aca="false">HEX2DEC(S23)</f>
        <v>255</v>
      </c>
      <c r="AS23" s="1" t="n">
        <f aca="false">HEX2DEC(T23)</f>
        <v>255</v>
      </c>
      <c r="AT23" s="1" t="n">
        <f aca="false">HEX2DEC(U23)</f>
        <v>255</v>
      </c>
      <c r="AU23" s="1" t="n">
        <f aca="false">SUM(AA23:AT23)</f>
        <v>4193</v>
      </c>
      <c r="AV23" s="3" t="str">
        <f aca="false">DEC2HEX(AU23)</f>
        <v>1061</v>
      </c>
      <c r="AW23" s="0" t="str">
        <f aca="false">DEC2HEX(-1*AU23-1+1)</f>
        <v>FFFFFFEF9F</v>
      </c>
    </row>
    <row r="24" customFormat="false" ht="13.5" hidden="false" customHeight="false" outlineLevel="0" collapsed="false">
      <c r="A24" s="0" t="s">
        <v>0</v>
      </c>
      <c r="B24" s="2" t="n">
        <v>10</v>
      </c>
      <c r="C24" s="2" t="n">
        <v>1</v>
      </c>
      <c r="D24" s="2" t="n">
        <v>70</v>
      </c>
      <c r="E24" s="2" t="n">
        <v>0</v>
      </c>
      <c r="F24" s="2" t="s">
        <v>1</v>
      </c>
      <c r="G24" s="2" t="s">
        <v>1</v>
      </c>
      <c r="H24" s="2" t="s">
        <v>1</v>
      </c>
      <c r="I24" s="2" t="s">
        <v>1</v>
      </c>
      <c r="J24" s="2" t="s">
        <v>1</v>
      </c>
      <c r="K24" s="2" t="s">
        <v>1</v>
      </c>
      <c r="L24" s="2" t="s">
        <v>1</v>
      </c>
      <c r="M24" s="2" t="s">
        <v>1</v>
      </c>
      <c r="N24" s="2" t="s">
        <v>1</v>
      </c>
      <c r="O24" s="2" t="s">
        <v>1</v>
      </c>
      <c r="P24" s="2" t="s">
        <v>1</v>
      </c>
      <c r="Q24" s="2" t="s">
        <v>1</v>
      </c>
      <c r="R24" s="2" t="s">
        <v>1</v>
      </c>
      <c r="S24" s="2" t="s">
        <v>1</v>
      </c>
      <c r="T24" s="2" t="s">
        <v>1</v>
      </c>
      <c r="U24" s="2" t="s">
        <v>1</v>
      </c>
      <c r="V24" s="2" t="s">
        <v>14</v>
      </c>
      <c r="AA24" s="1" t="n">
        <f aca="false">HEX2DEC(B24)</f>
        <v>16</v>
      </c>
      <c r="AB24" s="1" t="n">
        <f aca="false">HEX2DEC(C24)</f>
        <v>1</v>
      </c>
      <c r="AC24" s="1" t="n">
        <f aca="false">HEX2DEC(D24)</f>
        <v>112</v>
      </c>
      <c r="AD24" s="1" t="n">
        <f aca="false">HEX2DEC(E24)</f>
        <v>0</v>
      </c>
      <c r="AE24" s="1" t="n">
        <f aca="false">HEX2DEC(F24)</f>
        <v>255</v>
      </c>
      <c r="AF24" s="1" t="n">
        <f aca="false">HEX2DEC(G24)</f>
        <v>255</v>
      </c>
      <c r="AG24" s="1" t="n">
        <f aca="false">HEX2DEC(H24)</f>
        <v>255</v>
      </c>
      <c r="AH24" s="1" t="n">
        <f aca="false">HEX2DEC(I24)</f>
        <v>255</v>
      </c>
      <c r="AI24" s="1" t="n">
        <f aca="false">HEX2DEC(J24)</f>
        <v>255</v>
      </c>
      <c r="AJ24" s="1" t="n">
        <f aca="false">HEX2DEC(K24)</f>
        <v>255</v>
      </c>
      <c r="AK24" s="1" t="n">
        <f aca="false">HEX2DEC(L24)</f>
        <v>255</v>
      </c>
      <c r="AL24" s="1" t="n">
        <f aca="false">HEX2DEC(M24)</f>
        <v>255</v>
      </c>
      <c r="AM24" s="1" t="n">
        <f aca="false">HEX2DEC(N24)</f>
        <v>255</v>
      </c>
      <c r="AN24" s="1" t="n">
        <f aca="false">HEX2DEC(O24)</f>
        <v>255</v>
      </c>
      <c r="AO24" s="1" t="n">
        <f aca="false">HEX2DEC(P24)</f>
        <v>255</v>
      </c>
      <c r="AP24" s="1" t="n">
        <f aca="false">HEX2DEC(Q24)</f>
        <v>255</v>
      </c>
      <c r="AQ24" s="1" t="n">
        <f aca="false">HEX2DEC(R24)</f>
        <v>255</v>
      </c>
      <c r="AR24" s="1" t="n">
        <f aca="false">HEX2DEC(S24)</f>
        <v>255</v>
      </c>
      <c r="AS24" s="1" t="n">
        <f aca="false">HEX2DEC(T24)</f>
        <v>255</v>
      </c>
      <c r="AT24" s="1" t="n">
        <f aca="false">HEX2DEC(U24)</f>
        <v>255</v>
      </c>
      <c r="AU24" s="1" t="n">
        <f aca="false">SUM(AA24:AT24)</f>
        <v>4209</v>
      </c>
      <c r="AV24" s="3" t="str">
        <f aca="false">DEC2HEX(AU24)</f>
        <v>1071</v>
      </c>
      <c r="AW24" s="0" t="str">
        <f aca="false">DEC2HEX(-1*AU24-1+1)</f>
        <v>FFFFFFEF8F</v>
      </c>
    </row>
    <row r="25" customFormat="false" ht="13.5" hidden="false" customHeight="false" outlineLevel="0" collapsed="false">
      <c r="A25" s="0" t="s">
        <v>0</v>
      </c>
      <c r="B25" s="2" t="n">
        <v>10</v>
      </c>
      <c r="C25" s="2" t="n">
        <v>1</v>
      </c>
      <c r="D25" s="2" t="n">
        <v>80</v>
      </c>
      <c r="E25" s="2" t="n">
        <v>0</v>
      </c>
      <c r="F25" s="2" t="s">
        <v>1</v>
      </c>
      <c r="G25" s="2" t="s">
        <v>1</v>
      </c>
      <c r="H25" s="2" t="s">
        <v>1</v>
      </c>
      <c r="I25" s="2" t="s">
        <v>1</v>
      </c>
      <c r="J25" s="2" t="s">
        <v>1</v>
      </c>
      <c r="K25" s="2" t="s">
        <v>1</v>
      </c>
      <c r="L25" s="2" t="s">
        <v>1</v>
      </c>
      <c r="M25" s="2" t="s">
        <v>1</v>
      </c>
      <c r="N25" s="2" t="s">
        <v>1</v>
      </c>
      <c r="O25" s="2" t="s">
        <v>1</v>
      </c>
      <c r="P25" s="2" t="s">
        <v>1</v>
      </c>
      <c r="Q25" s="2" t="s">
        <v>1</v>
      </c>
      <c r="R25" s="2" t="s">
        <v>1</v>
      </c>
      <c r="S25" s="2" t="s">
        <v>1</v>
      </c>
      <c r="T25" s="2" t="s">
        <v>1</v>
      </c>
      <c r="U25" s="2" t="s">
        <v>1</v>
      </c>
      <c r="V25" s="2" t="s">
        <v>15</v>
      </c>
      <c r="AA25" s="1" t="n">
        <f aca="false">HEX2DEC(B25)</f>
        <v>16</v>
      </c>
      <c r="AB25" s="1" t="n">
        <f aca="false">HEX2DEC(C25)</f>
        <v>1</v>
      </c>
      <c r="AC25" s="1" t="n">
        <f aca="false">HEX2DEC(D25)</f>
        <v>128</v>
      </c>
      <c r="AD25" s="1" t="n">
        <f aca="false">HEX2DEC(E25)</f>
        <v>0</v>
      </c>
      <c r="AE25" s="1" t="n">
        <f aca="false">HEX2DEC(F25)</f>
        <v>255</v>
      </c>
      <c r="AF25" s="1" t="n">
        <f aca="false">HEX2DEC(G25)</f>
        <v>255</v>
      </c>
      <c r="AG25" s="1" t="n">
        <f aca="false">HEX2DEC(H25)</f>
        <v>255</v>
      </c>
      <c r="AH25" s="1" t="n">
        <f aca="false">HEX2DEC(I25)</f>
        <v>255</v>
      </c>
      <c r="AI25" s="1" t="n">
        <f aca="false">HEX2DEC(J25)</f>
        <v>255</v>
      </c>
      <c r="AJ25" s="1" t="n">
        <f aca="false">HEX2DEC(K25)</f>
        <v>255</v>
      </c>
      <c r="AK25" s="1" t="n">
        <f aca="false">HEX2DEC(L25)</f>
        <v>255</v>
      </c>
      <c r="AL25" s="1" t="n">
        <f aca="false">HEX2DEC(M25)</f>
        <v>255</v>
      </c>
      <c r="AM25" s="1" t="n">
        <f aca="false">HEX2DEC(N25)</f>
        <v>255</v>
      </c>
      <c r="AN25" s="1" t="n">
        <f aca="false">HEX2DEC(O25)</f>
        <v>255</v>
      </c>
      <c r="AO25" s="1" t="n">
        <f aca="false">HEX2DEC(P25)</f>
        <v>255</v>
      </c>
      <c r="AP25" s="1" t="n">
        <f aca="false">HEX2DEC(Q25)</f>
        <v>255</v>
      </c>
      <c r="AQ25" s="1" t="n">
        <f aca="false">HEX2DEC(R25)</f>
        <v>255</v>
      </c>
      <c r="AR25" s="1" t="n">
        <f aca="false">HEX2DEC(S25)</f>
        <v>255</v>
      </c>
      <c r="AS25" s="1" t="n">
        <f aca="false">HEX2DEC(T25)</f>
        <v>255</v>
      </c>
      <c r="AT25" s="1" t="n">
        <f aca="false">HEX2DEC(U25)</f>
        <v>255</v>
      </c>
      <c r="AU25" s="1" t="n">
        <f aca="false">SUM(AA25:AT25)</f>
        <v>4225</v>
      </c>
      <c r="AV25" s="3" t="str">
        <f aca="false">DEC2HEX(AU25)</f>
        <v>1081</v>
      </c>
      <c r="AW25" s="0" t="str">
        <f aca="false">DEC2HEX(-1*AU25-1+1)</f>
        <v>FFFFFFEF7F</v>
      </c>
    </row>
    <row r="26" customFormat="false" ht="13.5" hidden="false" customHeight="false" outlineLevel="0" collapsed="false">
      <c r="A26" s="0" t="s">
        <v>0</v>
      </c>
      <c r="B26" s="2" t="n">
        <v>10</v>
      </c>
      <c r="C26" s="2" t="n">
        <v>1</v>
      </c>
      <c r="D26" s="2" t="n">
        <v>90</v>
      </c>
      <c r="E26" s="2" t="n">
        <v>0</v>
      </c>
      <c r="F26" s="2" t="s">
        <v>1</v>
      </c>
      <c r="G26" s="2" t="s">
        <v>1</v>
      </c>
      <c r="H26" s="2" t="s">
        <v>1</v>
      </c>
      <c r="I26" s="2" t="s">
        <v>1</v>
      </c>
      <c r="J26" s="2" t="s">
        <v>1</v>
      </c>
      <c r="K26" s="2" t="s">
        <v>1</v>
      </c>
      <c r="L26" s="2" t="s">
        <v>1</v>
      </c>
      <c r="M26" s="2" t="s">
        <v>1</v>
      </c>
      <c r="N26" s="2" t="s">
        <v>1</v>
      </c>
      <c r="O26" s="2" t="s">
        <v>1</v>
      </c>
      <c r="P26" s="2" t="s">
        <v>1</v>
      </c>
      <c r="Q26" s="2" t="s">
        <v>1</v>
      </c>
      <c r="R26" s="2" t="s">
        <v>1</v>
      </c>
      <c r="S26" s="2" t="s">
        <v>1</v>
      </c>
      <c r="T26" s="2" t="s">
        <v>1</v>
      </c>
      <c r="U26" s="2" t="s">
        <v>1</v>
      </c>
      <c r="V26" s="2" t="s">
        <v>16</v>
      </c>
      <c r="AA26" s="1" t="n">
        <f aca="false">HEX2DEC(B26)</f>
        <v>16</v>
      </c>
      <c r="AB26" s="1" t="n">
        <f aca="false">HEX2DEC(C26)</f>
        <v>1</v>
      </c>
      <c r="AC26" s="1" t="n">
        <f aca="false">HEX2DEC(D26)</f>
        <v>144</v>
      </c>
      <c r="AD26" s="1" t="n">
        <f aca="false">HEX2DEC(E26)</f>
        <v>0</v>
      </c>
      <c r="AE26" s="1" t="n">
        <f aca="false">HEX2DEC(F26)</f>
        <v>255</v>
      </c>
      <c r="AF26" s="1" t="n">
        <f aca="false">HEX2DEC(G26)</f>
        <v>255</v>
      </c>
      <c r="AG26" s="1" t="n">
        <f aca="false">HEX2DEC(H26)</f>
        <v>255</v>
      </c>
      <c r="AH26" s="1" t="n">
        <f aca="false">HEX2DEC(I26)</f>
        <v>255</v>
      </c>
      <c r="AI26" s="1" t="n">
        <f aca="false">HEX2DEC(J26)</f>
        <v>255</v>
      </c>
      <c r="AJ26" s="1" t="n">
        <f aca="false">HEX2DEC(K26)</f>
        <v>255</v>
      </c>
      <c r="AK26" s="1" t="n">
        <f aca="false">HEX2DEC(L26)</f>
        <v>255</v>
      </c>
      <c r="AL26" s="1" t="n">
        <f aca="false">HEX2DEC(M26)</f>
        <v>255</v>
      </c>
      <c r="AM26" s="1" t="n">
        <f aca="false">HEX2DEC(N26)</f>
        <v>255</v>
      </c>
      <c r="AN26" s="1" t="n">
        <f aca="false">HEX2DEC(O26)</f>
        <v>255</v>
      </c>
      <c r="AO26" s="1" t="n">
        <f aca="false">HEX2DEC(P26)</f>
        <v>255</v>
      </c>
      <c r="AP26" s="1" t="n">
        <f aca="false">HEX2DEC(Q26)</f>
        <v>255</v>
      </c>
      <c r="AQ26" s="1" t="n">
        <f aca="false">HEX2DEC(R26)</f>
        <v>255</v>
      </c>
      <c r="AR26" s="1" t="n">
        <f aca="false">HEX2DEC(S26)</f>
        <v>255</v>
      </c>
      <c r="AS26" s="1" t="n">
        <f aca="false">HEX2DEC(T26)</f>
        <v>255</v>
      </c>
      <c r="AT26" s="1" t="n">
        <f aca="false">HEX2DEC(U26)</f>
        <v>255</v>
      </c>
      <c r="AU26" s="1" t="n">
        <f aca="false">SUM(AA26:AT26)</f>
        <v>4241</v>
      </c>
      <c r="AV26" s="3" t="str">
        <f aca="false">DEC2HEX(AU26)</f>
        <v>1091</v>
      </c>
      <c r="AW26" s="0" t="str">
        <f aca="false">DEC2HEX(-1*AU26-1+1)</f>
        <v>FFFFFFEF6F</v>
      </c>
    </row>
    <row r="27" customFormat="false" ht="13.5" hidden="false" customHeight="false" outlineLevel="0" collapsed="false">
      <c r="A27" s="0" t="s">
        <v>0</v>
      </c>
      <c r="B27" s="2" t="n">
        <v>10</v>
      </c>
      <c r="C27" s="2" t="n">
        <v>1</v>
      </c>
      <c r="D27" s="2" t="s">
        <v>7</v>
      </c>
      <c r="E27" s="2" t="n">
        <v>0</v>
      </c>
      <c r="F27" s="2" t="s">
        <v>1</v>
      </c>
      <c r="G27" s="2" t="s">
        <v>1</v>
      </c>
      <c r="H27" s="2" t="s">
        <v>1</v>
      </c>
      <c r="I27" s="2" t="s">
        <v>1</v>
      </c>
      <c r="J27" s="2" t="s">
        <v>1</v>
      </c>
      <c r="K27" s="2" t="s">
        <v>1</v>
      </c>
      <c r="L27" s="2" t="s">
        <v>1</v>
      </c>
      <c r="M27" s="2" t="s">
        <v>1</v>
      </c>
      <c r="N27" s="2" t="s">
        <v>1</v>
      </c>
      <c r="O27" s="2" t="s">
        <v>1</v>
      </c>
      <c r="P27" s="2" t="s">
        <v>1</v>
      </c>
      <c r="Q27" s="2" t="s">
        <v>1</v>
      </c>
      <c r="R27" s="2" t="s">
        <v>1</v>
      </c>
      <c r="S27" s="2" t="s">
        <v>1</v>
      </c>
      <c r="T27" s="2" t="s">
        <v>1</v>
      </c>
      <c r="U27" s="2" t="s">
        <v>1</v>
      </c>
      <c r="V27" s="2" t="s">
        <v>17</v>
      </c>
      <c r="AA27" s="1" t="n">
        <f aca="false">HEX2DEC(B27)</f>
        <v>16</v>
      </c>
      <c r="AB27" s="1" t="n">
        <f aca="false">HEX2DEC(C27)</f>
        <v>1</v>
      </c>
      <c r="AC27" s="1" t="n">
        <f aca="false">HEX2DEC(D27)</f>
        <v>160</v>
      </c>
      <c r="AD27" s="1" t="n">
        <f aca="false">HEX2DEC(E27)</f>
        <v>0</v>
      </c>
      <c r="AE27" s="1" t="n">
        <f aca="false">HEX2DEC(F27)</f>
        <v>255</v>
      </c>
      <c r="AF27" s="1" t="n">
        <f aca="false">HEX2DEC(G27)</f>
        <v>255</v>
      </c>
      <c r="AG27" s="1" t="n">
        <f aca="false">HEX2DEC(H27)</f>
        <v>255</v>
      </c>
      <c r="AH27" s="1" t="n">
        <f aca="false">HEX2DEC(I27)</f>
        <v>255</v>
      </c>
      <c r="AI27" s="1" t="n">
        <f aca="false">HEX2DEC(J27)</f>
        <v>255</v>
      </c>
      <c r="AJ27" s="1" t="n">
        <f aca="false">HEX2DEC(K27)</f>
        <v>255</v>
      </c>
      <c r="AK27" s="1" t="n">
        <f aca="false">HEX2DEC(L27)</f>
        <v>255</v>
      </c>
      <c r="AL27" s="1" t="n">
        <f aca="false">HEX2DEC(M27)</f>
        <v>255</v>
      </c>
      <c r="AM27" s="1" t="n">
        <f aca="false">HEX2DEC(N27)</f>
        <v>255</v>
      </c>
      <c r="AN27" s="1" t="n">
        <f aca="false">HEX2DEC(O27)</f>
        <v>255</v>
      </c>
      <c r="AO27" s="1" t="n">
        <f aca="false">HEX2DEC(P27)</f>
        <v>255</v>
      </c>
      <c r="AP27" s="1" t="n">
        <f aca="false">HEX2DEC(Q27)</f>
        <v>255</v>
      </c>
      <c r="AQ27" s="1" t="n">
        <f aca="false">HEX2DEC(R27)</f>
        <v>255</v>
      </c>
      <c r="AR27" s="1" t="n">
        <f aca="false">HEX2DEC(S27)</f>
        <v>255</v>
      </c>
      <c r="AS27" s="1" t="n">
        <f aca="false">HEX2DEC(T27)</f>
        <v>255</v>
      </c>
      <c r="AT27" s="1" t="n">
        <f aca="false">HEX2DEC(U27)</f>
        <v>255</v>
      </c>
      <c r="AU27" s="1" t="n">
        <f aca="false">SUM(AA27:AT27)</f>
        <v>4257</v>
      </c>
      <c r="AV27" s="3" t="str">
        <f aca="false">DEC2HEX(AU27)</f>
        <v>10A1</v>
      </c>
      <c r="AW27" s="0" t="str">
        <f aca="false">DEC2HEX(-1*AU27-1+1)</f>
        <v>FFFFFFEF5F</v>
      </c>
    </row>
    <row r="28" customFormat="false" ht="13.5" hidden="false" customHeight="false" outlineLevel="0" collapsed="false">
      <c r="A28" s="0" t="s">
        <v>0</v>
      </c>
      <c r="B28" s="2" t="n">
        <v>10</v>
      </c>
      <c r="C28" s="2" t="n">
        <v>1</v>
      </c>
      <c r="D28" s="2" t="s">
        <v>6</v>
      </c>
      <c r="E28" s="2" t="n">
        <v>0</v>
      </c>
      <c r="F28" s="2" t="s">
        <v>1</v>
      </c>
      <c r="G28" s="2" t="s">
        <v>1</v>
      </c>
      <c r="H28" s="2" t="s">
        <v>1</v>
      </c>
      <c r="I28" s="2" t="s">
        <v>1</v>
      </c>
      <c r="J28" s="2" t="s">
        <v>1</v>
      </c>
      <c r="K28" s="2" t="s">
        <v>1</v>
      </c>
      <c r="L28" s="2" t="s">
        <v>1</v>
      </c>
      <c r="M28" s="2" t="s">
        <v>1</v>
      </c>
      <c r="N28" s="2" t="s">
        <v>1</v>
      </c>
      <c r="O28" s="2" t="s">
        <v>1</v>
      </c>
      <c r="P28" s="2" t="s">
        <v>1</v>
      </c>
      <c r="Q28" s="2" t="s">
        <v>1</v>
      </c>
      <c r="R28" s="2" t="s">
        <v>1</v>
      </c>
      <c r="S28" s="2" t="s">
        <v>1</v>
      </c>
      <c r="T28" s="2" t="s">
        <v>1</v>
      </c>
      <c r="U28" s="2" t="s">
        <v>1</v>
      </c>
      <c r="V28" s="2" t="s">
        <v>18</v>
      </c>
      <c r="AA28" s="1" t="n">
        <f aca="false">HEX2DEC(B28)</f>
        <v>16</v>
      </c>
      <c r="AB28" s="1" t="n">
        <f aca="false">HEX2DEC(C28)</f>
        <v>1</v>
      </c>
      <c r="AC28" s="1" t="n">
        <f aca="false">HEX2DEC(D28)</f>
        <v>176</v>
      </c>
      <c r="AD28" s="1" t="n">
        <f aca="false">HEX2DEC(E28)</f>
        <v>0</v>
      </c>
      <c r="AE28" s="1" t="n">
        <f aca="false">HEX2DEC(F28)</f>
        <v>255</v>
      </c>
      <c r="AF28" s="1" t="n">
        <f aca="false">HEX2DEC(G28)</f>
        <v>255</v>
      </c>
      <c r="AG28" s="1" t="n">
        <f aca="false">HEX2DEC(H28)</f>
        <v>255</v>
      </c>
      <c r="AH28" s="1" t="n">
        <f aca="false">HEX2DEC(I28)</f>
        <v>255</v>
      </c>
      <c r="AI28" s="1" t="n">
        <f aca="false">HEX2DEC(J28)</f>
        <v>255</v>
      </c>
      <c r="AJ28" s="1" t="n">
        <f aca="false">HEX2DEC(K28)</f>
        <v>255</v>
      </c>
      <c r="AK28" s="1" t="n">
        <f aca="false">HEX2DEC(L28)</f>
        <v>255</v>
      </c>
      <c r="AL28" s="1" t="n">
        <f aca="false">HEX2DEC(M28)</f>
        <v>255</v>
      </c>
      <c r="AM28" s="1" t="n">
        <f aca="false">HEX2DEC(N28)</f>
        <v>255</v>
      </c>
      <c r="AN28" s="1" t="n">
        <f aca="false">HEX2DEC(O28)</f>
        <v>255</v>
      </c>
      <c r="AO28" s="1" t="n">
        <f aca="false">HEX2DEC(P28)</f>
        <v>255</v>
      </c>
      <c r="AP28" s="1" t="n">
        <f aca="false">HEX2DEC(Q28)</f>
        <v>255</v>
      </c>
      <c r="AQ28" s="1" t="n">
        <f aca="false">HEX2DEC(R28)</f>
        <v>255</v>
      </c>
      <c r="AR28" s="1" t="n">
        <f aca="false">HEX2DEC(S28)</f>
        <v>255</v>
      </c>
      <c r="AS28" s="1" t="n">
        <f aca="false">HEX2DEC(T28)</f>
        <v>255</v>
      </c>
      <c r="AT28" s="1" t="n">
        <f aca="false">HEX2DEC(U28)</f>
        <v>255</v>
      </c>
      <c r="AU28" s="1" t="n">
        <f aca="false">SUM(AA28:AT28)</f>
        <v>4273</v>
      </c>
      <c r="AV28" s="3" t="str">
        <f aca="false">DEC2HEX(AU28)</f>
        <v>10B1</v>
      </c>
      <c r="AW28" s="0" t="str">
        <f aca="false">DEC2HEX(-1*AU28-1+1)</f>
        <v>FFFFFFEF4F</v>
      </c>
    </row>
    <row r="29" customFormat="false" ht="13.5" hidden="false" customHeight="false" outlineLevel="0" collapsed="false">
      <c r="A29" s="0" t="s">
        <v>0</v>
      </c>
      <c r="B29" s="2" t="n">
        <v>10</v>
      </c>
      <c r="C29" s="2" t="n">
        <v>1</v>
      </c>
      <c r="D29" s="2" t="s">
        <v>5</v>
      </c>
      <c r="E29" s="2" t="n">
        <v>0</v>
      </c>
      <c r="F29" s="2" t="s">
        <v>1</v>
      </c>
      <c r="G29" s="2" t="s">
        <v>1</v>
      </c>
      <c r="H29" s="2" t="s">
        <v>1</v>
      </c>
      <c r="I29" s="2" t="s">
        <v>1</v>
      </c>
      <c r="J29" s="2" t="s">
        <v>1</v>
      </c>
      <c r="K29" s="2" t="s">
        <v>1</v>
      </c>
      <c r="L29" s="2" t="s">
        <v>1</v>
      </c>
      <c r="M29" s="2" t="s">
        <v>1</v>
      </c>
      <c r="N29" s="2" t="s">
        <v>1</v>
      </c>
      <c r="O29" s="2" t="s">
        <v>1</v>
      </c>
      <c r="P29" s="2" t="s">
        <v>1</v>
      </c>
      <c r="Q29" s="2" t="s">
        <v>1</v>
      </c>
      <c r="R29" s="2" t="s">
        <v>1</v>
      </c>
      <c r="S29" s="2" t="s">
        <v>1</v>
      </c>
      <c r="T29" s="2" t="s">
        <v>1</v>
      </c>
      <c r="U29" s="2" t="s">
        <v>1</v>
      </c>
      <c r="V29" s="2" t="s">
        <v>19</v>
      </c>
      <c r="AA29" s="1" t="n">
        <f aca="false">HEX2DEC(B29)</f>
        <v>16</v>
      </c>
      <c r="AB29" s="1" t="n">
        <f aca="false">HEX2DEC(C29)</f>
        <v>1</v>
      </c>
      <c r="AC29" s="1" t="n">
        <f aca="false">HEX2DEC(D29)</f>
        <v>192</v>
      </c>
      <c r="AD29" s="1" t="n">
        <f aca="false">HEX2DEC(E29)</f>
        <v>0</v>
      </c>
      <c r="AE29" s="1" t="n">
        <f aca="false">HEX2DEC(F29)</f>
        <v>255</v>
      </c>
      <c r="AF29" s="1" t="n">
        <f aca="false">HEX2DEC(G29)</f>
        <v>255</v>
      </c>
      <c r="AG29" s="1" t="n">
        <f aca="false">HEX2DEC(H29)</f>
        <v>255</v>
      </c>
      <c r="AH29" s="1" t="n">
        <f aca="false">HEX2DEC(I29)</f>
        <v>255</v>
      </c>
      <c r="AI29" s="1" t="n">
        <f aca="false">HEX2DEC(J29)</f>
        <v>255</v>
      </c>
      <c r="AJ29" s="1" t="n">
        <f aca="false">HEX2DEC(K29)</f>
        <v>255</v>
      </c>
      <c r="AK29" s="1" t="n">
        <f aca="false">HEX2DEC(L29)</f>
        <v>255</v>
      </c>
      <c r="AL29" s="1" t="n">
        <f aca="false">HEX2DEC(M29)</f>
        <v>255</v>
      </c>
      <c r="AM29" s="1" t="n">
        <f aca="false">HEX2DEC(N29)</f>
        <v>255</v>
      </c>
      <c r="AN29" s="1" t="n">
        <f aca="false">HEX2DEC(O29)</f>
        <v>255</v>
      </c>
      <c r="AO29" s="1" t="n">
        <f aca="false">HEX2DEC(P29)</f>
        <v>255</v>
      </c>
      <c r="AP29" s="1" t="n">
        <f aca="false">HEX2DEC(Q29)</f>
        <v>255</v>
      </c>
      <c r="AQ29" s="1" t="n">
        <f aca="false">HEX2DEC(R29)</f>
        <v>255</v>
      </c>
      <c r="AR29" s="1" t="n">
        <f aca="false">HEX2DEC(S29)</f>
        <v>255</v>
      </c>
      <c r="AS29" s="1" t="n">
        <f aca="false">HEX2DEC(T29)</f>
        <v>255</v>
      </c>
      <c r="AT29" s="1" t="n">
        <f aca="false">HEX2DEC(U29)</f>
        <v>255</v>
      </c>
      <c r="AU29" s="1" t="n">
        <f aca="false">SUM(AA29:AT29)</f>
        <v>4289</v>
      </c>
      <c r="AV29" s="3" t="str">
        <f aca="false">DEC2HEX(AU29)</f>
        <v>10C1</v>
      </c>
      <c r="AW29" s="0" t="str">
        <f aca="false">DEC2HEX(-1*AU29-1+1)</f>
        <v>FFFFFFEF3F</v>
      </c>
    </row>
    <row r="30" customFormat="false" ht="13.5" hidden="false" customHeight="false" outlineLevel="0" collapsed="false">
      <c r="A30" s="0" t="s">
        <v>0</v>
      </c>
      <c r="B30" s="2" t="n">
        <v>10</v>
      </c>
      <c r="C30" s="2" t="n">
        <v>1</v>
      </c>
      <c r="D30" s="2" t="s">
        <v>4</v>
      </c>
      <c r="E30" s="2" t="n">
        <v>0</v>
      </c>
      <c r="F30" s="2" t="s">
        <v>1</v>
      </c>
      <c r="G30" s="2" t="s">
        <v>1</v>
      </c>
      <c r="H30" s="2" t="s">
        <v>1</v>
      </c>
      <c r="I30" s="2" t="s">
        <v>1</v>
      </c>
      <c r="J30" s="2" t="s">
        <v>1</v>
      </c>
      <c r="K30" s="2" t="s">
        <v>1</v>
      </c>
      <c r="L30" s="2" t="s">
        <v>1</v>
      </c>
      <c r="M30" s="2" t="s">
        <v>1</v>
      </c>
      <c r="N30" s="2" t="s">
        <v>1</v>
      </c>
      <c r="O30" s="2" t="s">
        <v>1</v>
      </c>
      <c r="P30" s="2" t="s">
        <v>1</v>
      </c>
      <c r="Q30" s="2" t="s">
        <v>1</v>
      </c>
      <c r="R30" s="2" t="s">
        <v>1</v>
      </c>
      <c r="S30" s="2" t="s">
        <v>1</v>
      </c>
      <c r="T30" s="2" t="s">
        <v>1</v>
      </c>
      <c r="U30" s="2" t="s">
        <v>1</v>
      </c>
      <c r="V30" s="2" t="s">
        <v>20</v>
      </c>
      <c r="AA30" s="1" t="n">
        <f aca="false">HEX2DEC(B30)</f>
        <v>16</v>
      </c>
      <c r="AB30" s="1" t="n">
        <f aca="false">HEX2DEC(C30)</f>
        <v>1</v>
      </c>
      <c r="AC30" s="1" t="n">
        <f aca="false">HEX2DEC(D30)</f>
        <v>208</v>
      </c>
      <c r="AD30" s="1" t="n">
        <f aca="false">HEX2DEC(E30)</f>
        <v>0</v>
      </c>
      <c r="AE30" s="1" t="n">
        <f aca="false">HEX2DEC(F30)</f>
        <v>255</v>
      </c>
      <c r="AF30" s="1" t="n">
        <f aca="false">HEX2DEC(G30)</f>
        <v>255</v>
      </c>
      <c r="AG30" s="1" t="n">
        <f aca="false">HEX2DEC(H30)</f>
        <v>255</v>
      </c>
      <c r="AH30" s="1" t="n">
        <f aca="false">HEX2DEC(I30)</f>
        <v>255</v>
      </c>
      <c r="AI30" s="1" t="n">
        <f aca="false">HEX2DEC(J30)</f>
        <v>255</v>
      </c>
      <c r="AJ30" s="1" t="n">
        <f aca="false">HEX2DEC(K30)</f>
        <v>255</v>
      </c>
      <c r="AK30" s="1" t="n">
        <f aca="false">HEX2DEC(L30)</f>
        <v>255</v>
      </c>
      <c r="AL30" s="1" t="n">
        <f aca="false">HEX2DEC(M30)</f>
        <v>255</v>
      </c>
      <c r="AM30" s="1" t="n">
        <f aca="false">HEX2DEC(N30)</f>
        <v>255</v>
      </c>
      <c r="AN30" s="1" t="n">
        <f aca="false">HEX2DEC(O30)</f>
        <v>255</v>
      </c>
      <c r="AO30" s="1" t="n">
        <f aca="false">HEX2DEC(P30)</f>
        <v>255</v>
      </c>
      <c r="AP30" s="1" t="n">
        <f aca="false">HEX2DEC(Q30)</f>
        <v>255</v>
      </c>
      <c r="AQ30" s="1" t="n">
        <f aca="false">HEX2DEC(R30)</f>
        <v>255</v>
      </c>
      <c r="AR30" s="1" t="n">
        <f aca="false">HEX2DEC(S30)</f>
        <v>255</v>
      </c>
      <c r="AS30" s="1" t="n">
        <f aca="false">HEX2DEC(T30)</f>
        <v>255</v>
      </c>
      <c r="AT30" s="1" t="n">
        <f aca="false">HEX2DEC(U30)</f>
        <v>255</v>
      </c>
      <c r="AU30" s="1" t="n">
        <f aca="false">SUM(AA30:AT30)</f>
        <v>4305</v>
      </c>
      <c r="AV30" s="3" t="str">
        <f aca="false">DEC2HEX(AU30)</f>
        <v>10D1</v>
      </c>
      <c r="AW30" s="0" t="str">
        <f aca="false">DEC2HEX(-1*AU30-1+1)</f>
        <v>FFFFFFEF2F</v>
      </c>
    </row>
    <row r="31" customFormat="false" ht="13.5" hidden="false" customHeight="false" outlineLevel="0" collapsed="false">
      <c r="A31" s="0" t="s">
        <v>0</v>
      </c>
      <c r="B31" s="2" t="n">
        <v>10</v>
      </c>
      <c r="C31" s="2" t="n">
        <v>1</v>
      </c>
      <c r="D31" s="2" t="s">
        <v>3</v>
      </c>
      <c r="E31" s="2" t="n">
        <v>0</v>
      </c>
      <c r="F31" s="2" t="s">
        <v>1</v>
      </c>
      <c r="G31" s="2" t="s">
        <v>1</v>
      </c>
      <c r="H31" s="2" t="s">
        <v>1</v>
      </c>
      <c r="I31" s="2" t="s">
        <v>1</v>
      </c>
      <c r="J31" s="2" t="s">
        <v>1</v>
      </c>
      <c r="K31" s="2" t="s">
        <v>1</v>
      </c>
      <c r="L31" s="2" t="s">
        <v>1</v>
      </c>
      <c r="M31" s="2" t="s">
        <v>1</v>
      </c>
      <c r="N31" s="2" t="s">
        <v>1</v>
      </c>
      <c r="O31" s="2" t="s">
        <v>1</v>
      </c>
      <c r="P31" s="2" t="s">
        <v>1</v>
      </c>
      <c r="Q31" s="2" t="s">
        <v>1</v>
      </c>
      <c r="R31" s="2" t="s">
        <v>1</v>
      </c>
      <c r="S31" s="2" t="s">
        <v>1</v>
      </c>
      <c r="T31" s="2" t="s">
        <v>1</v>
      </c>
      <c r="U31" s="2" t="s">
        <v>1</v>
      </c>
      <c r="V31" s="2" t="s">
        <v>21</v>
      </c>
      <c r="AA31" s="1" t="n">
        <f aca="false">HEX2DEC(B31)</f>
        <v>16</v>
      </c>
      <c r="AB31" s="1" t="n">
        <f aca="false">HEX2DEC(C31)</f>
        <v>1</v>
      </c>
      <c r="AC31" s="1" t="n">
        <f aca="false">HEX2DEC(D31)</f>
        <v>224</v>
      </c>
      <c r="AD31" s="1" t="n">
        <f aca="false">HEX2DEC(E31)</f>
        <v>0</v>
      </c>
      <c r="AE31" s="1" t="n">
        <f aca="false">HEX2DEC(F31)</f>
        <v>255</v>
      </c>
      <c r="AF31" s="1" t="n">
        <f aca="false">HEX2DEC(G31)</f>
        <v>255</v>
      </c>
      <c r="AG31" s="1" t="n">
        <f aca="false">HEX2DEC(H31)</f>
        <v>255</v>
      </c>
      <c r="AH31" s="1" t="n">
        <f aca="false">HEX2DEC(I31)</f>
        <v>255</v>
      </c>
      <c r="AI31" s="1" t="n">
        <f aca="false">HEX2DEC(J31)</f>
        <v>255</v>
      </c>
      <c r="AJ31" s="1" t="n">
        <f aca="false">HEX2DEC(K31)</f>
        <v>255</v>
      </c>
      <c r="AK31" s="1" t="n">
        <f aca="false">HEX2DEC(L31)</f>
        <v>255</v>
      </c>
      <c r="AL31" s="1" t="n">
        <f aca="false">HEX2DEC(M31)</f>
        <v>255</v>
      </c>
      <c r="AM31" s="1" t="n">
        <f aca="false">HEX2DEC(N31)</f>
        <v>255</v>
      </c>
      <c r="AN31" s="1" t="n">
        <f aca="false">HEX2DEC(O31)</f>
        <v>255</v>
      </c>
      <c r="AO31" s="1" t="n">
        <f aca="false">HEX2DEC(P31)</f>
        <v>255</v>
      </c>
      <c r="AP31" s="1" t="n">
        <f aca="false">HEX2DEC(Q31)</f>
        <v>255</v>
      </c>
      <c r="AQ31" s="1" t="n">
        <f aca="false">HEX2DEC(R31)</f>
        <v>255</v>
      </c>
      <c r="AR31" s="1" t="n">
        <f aca="false">HEX2DEC(S31)</f>
        <v>255</v>
      </c>
      <c r="AS31" s="1" t="n">
        <f aca="false">HEX2DEC(T31)</f>
        <v>255</v>
      </c>
      <c r="AT31" s="1" t="n">
        <f aca="false">HEX2DEC(U31)</f>
        <v>255</v>
      </c>
      <c r="AU31" s="1" t="n">
        <f aca="false">SUM(AA31:AT31)</f>
        <v>4321</v>
      </c>
      <c r="AV31" s="3" t="str">
        <f aca="false">DEC2HEX(AU31)</f>
        <v>10E1</v>
      </c>
      <c r="AW31" s="0" t="str">
        <f aca="false">DEC2HEX(-1*AU31-1+1)</f>
        <v>FFFFFFEF1F</v>
      </c>
    </row>
    <row r="32" customFormat="false" ht="13.5" hidden="false" customHeight="false" outlineLevel="0" collapsed="false">
      <c r="A32" s="0" t="s">
        <v>0</v>
      </c>
      <c r="B32" s="2" t="n">
        <v>10</v>
      </c>
      <c r="C32" s="2" t="n">
        <v>1</v>
      </c>
      <c r="D32" s="2" t="s">
        <v>2</v>
      </c>
      <c r="E32" s="2" t="n">
        <v>0</v>
      </c>
      <c r="F32" s="2" t="s">
        <v>1</v>
      </c>
      <c r="G32" s="2" t="s">
        <v>1</v>
      </c>
      <c r="H32" s="2" t="s">
        <v>1</v>
      </c>
      <c r="I32" s="2" t="s">
        <v>1</v>
      </c>
      <c r="J32" s="2" t="s">
        <v>1</v>
      </c>
      <c r="K32" s="2" t="s">
        <v>1</v>
      </c>
      <c r="L32" s="2" t="s">
        <v>1</v>
      </c>
      <c r="M32" s="2" t="s">
        <v>1</v>
      </c>
      <c r="N32" s="2" t="s">
        <v>1</v>
      </c>
      <c r="O32" s="2" t="s">
        <v>1</v>
      </c>
      <c r="P32" s="2" t="s">
        <v>1</v>
      </c>
      <c r="Q32" s="2" t="s">
        <v>1</v>
      </c>
      <c r="R32" s="2" t="s">
        <v>1</v>
      </c>
      <c r="S32" s="2" t="s">
        <v>1</v>
      </c>
      <c r="T32" s="2" t="s">
        <v>1</v>
      </c>
      <c r="U32" s="2" t="s">
        <v>1</v>
      </c>
      <c r="V32" s="2" t="s">
        <v>22</v>
      </c>
      <c r="AA32" s="1" t="n">
        <f aca="false">HEX2DEC(B32)</f>
        <v>16</v>
      </c>
      <c r="AB32" s="1" t="n">
        <f aca="false">HEX2DEC(C32)</f>
        <v>1</v>
      </c>
      <c r="AC32" s="1" t="n">
        <f aca="false">HEX2DEC(D32)</f>
        <v>240</v>
      </c>
      <c r="AD32" s="1" t="n">
        <f aca="false">HEX2DEC(E32)</f>
        <v>0</v>
      </c>
      <c r="AE32" s="1" t="n">
        <f aca="false">HEX2DEC(F32)</f>
        <v>255</v>
      </c>
      <c r="AF32" s="1" t="n">
        <f aca="false">HEX2DEC(G32)</f>
        <v>255</v>
      </c>
      <c r="AG32" s="1" t="n">
        <f aca="false">HEX2DEC(H32)</f>
        <v>255</v>
      </c>
      <c r="AH32" s="1" t="n">
        <f aca="false">HEX2DEC(I32)</f>
        <v>255</v>
      </c>
      <c r="AI32" s="1" t="n">
        <f aca="false">HEX2DEC(J32)</f>
        <v>255</v>
      </c>
      <c r="AJ32" s="1" t="n">
        <f aca="false">HEX2DEC(K32)</f>
        <v>255</v>
      </c>
      <c r="AK32" s="1" t="n">
        <f aca="false">HEX2DEC(L32)</f>
        <v>255</v>
      </c>
      <c r="AL32" s="1" t="n">
        <f aca="false">HEX2DEC(M32)</f>
        <v>255</v>
      </c>
      <c r="AM32" s="1" t="n">
        <f aca="false">HEX2DEC(N32)</f>
        <v>255</v>
      </c>
      <c r="AN32" s="1" t="n">
        <f aca="false">HEX2DEC(O32)</f>
        <v>255</v>
      </c>
      <c r="AO32" s="1" t="n">
        <f aca="false">HEX2DEC(P32)</f>
        <v>255</v>
      </c>
      <c r="AP32" s="1" t="n">
        <f aca="false">HEX2DEC(Q32)</f>
        <v>255</v>
      </c>
      <c r="AQ32" s="1" t="n">
        <f aca="false">HEX2DEC(R32)</f>
        <v>255</v>
      </c>
      <c r="AR32" s="1" t="n">
        <f aca="false">HEX2DEC(S32)</f>
        <v>255</v>
      </c>
      <c r="AS32" s="1" t="n">
        <f aca="false">HEX2DEC(T32)</f>
        <v>255</v>
      </c>
      <c r="AT32" s="1" t="n">
        <f aca="false">HEX2DEC(U32)</f>
        <v>255</v>
      </c>
      <c r="AU32" s="1" t="n">
        <f aca="false">SUM(AA32:AT32)</f>
        <v>4337</v>
      </c>
      <c r="AV32" s="3" t="str">
        <f aca="false">DEC2HEX(AU32)</f>
        <v>10F1</v>
      </c>
      <c r="AW32" s="0" t="str">
        <f aca="false">DEC2HEX(-1*AU32-1+1)</f>
        <v>FFFFFFEF0F</v>
      </c>
    </row>
    <row r="33" customFormat="false" ht="13.5" hidden="false" customHeight="false" outlineLevel="0" collapsed="false">
      <c r="A33" s="0" t="s">
        <v>0</v>
      </c>
      <c r="B33" s="2" t="n">
        <v>0</v>
      </c>
      <c r="C33" s="2" t="n">
        <v>0</v>
      </c>
      <c r="D33" s="2" t="n">
        <v>0</v>
      </c>
      <c r="E33" s="2" t="n">
        <v>1</v>
      </c>
      <c r="F33" s="2" t="s">
        <v>1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AA33" s="1" t="n">
        <f aca="false">HEX2DEC(B33)</f>
        <v>0</v>
      </c>
      <c r="AB33" s="1" t="n">
        <f aca="false">HEX2DEC(C33)</f>
        <v>0</v>
      </c>
      <c r="AC33" s="1" t="n">
        <f aca="false">HEX2DEC(D33)</f>
        <v>0</v>
      </c>
      <c r="AD33" s="1" t="n">
        <f aca="false">HEX2DEC(E33)</f>
        <v>1</v>
      </c>
      <c r="AE33" s="1" t="n">
        <f aca="false">HEX2DEC(F33)</f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9:50:34Z</dcterms:created>
  <dc:creator>kmaehara</dc:creator>
  <dc:description/>
  <dc:language>en-US</dc:language>
  <cp:lastModifiedBy>kmaehara</cp:lastModifiedBy>
  <dcterms:modified xsi:type="dcterms:W3CDTF">2011-03-24T10:59:16Z</dcterms:modified>
  <cp:revision>0</cp:revision>
  <dc:subject/>
  <dc:title/>
</cp:coreProperties>
</file>