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93896"/>
        <c:axId val="22264222"/>
      </c:lineChart>
      <c:catAx>
        <c:axId val="66493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222"/>
        <c:crossesAt val="0"/>
        <c:auto val="1"/>
        <c:lblAlgn val="ctr"/>
        <c:lblOffset val="100"/>
        <c:noMultiLvlLbl val="0"/>
      </c:catAx>
      <c:valAx>
        <c:axId val="2226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3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25275"/>
        <c:axId val="42489147"/>
      </c:lineChart>
      <c:catAx>
        <c:axId val="90625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9147"/>
        <c:crossesAt val="0"/>
        <c:auto val="1"/>
        <c:lblAlgn val="ctr"/>
        <c:lblOffset val="100"/>
        <c:noMultiLvlLbl val="0"/>
      </c:catAx>
      <c:valAx>
        <c:axId val="42489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5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