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8395547"/>
        <c:axId val="31765706"/>
      </c:lineChart>
      <c:catAx>
        <c:axId val="88395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765706"/>
        <c:crossesAt val="0"/>
        <c:auto val="1"/>
        <c:lblAlgn val="ctr"/>
        <c:lblOffset val="100"/>
        <c:noMultiLvlLbl val="0"/>
      </c:catAx>
      <c:valAx>
        <c:axId val="317657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3955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4866283"/>
        <c:axId val="85361037"/>
      </c:lineChart>
      <c:catAx>
        <c:axId val="24866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361037"/>
        <c:crossesAt val="0"/>
        <c:auto val="1"/>
        <c:lblAlgn val="ctr"/>
        <c:lblOffset val="100"/>
        <c:noMultiLvlLbl val="0"/>
      </c:catAx>
      <c:valAx>
        <c:axId val="853610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662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9791696"/>
        <c:axId val="20217666"/>
      </c:lineChart>
      <c:catAx>
        <c:axId val="6979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217666"/>
        <c:crossesAt val="0"/>
        <c:auto val="1"/>
        <c:lblAlgn val="ctr"/>
        <c:lblOffset val="100"/>
        <c:noMultiLvlLbl val="0"/>
      </c:catAx>
      <c:valAx>
        <c:axId val="202176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916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0158005"/>
        <c:axId val="70206609"/>
      </c:lineChart>
      <c:catAx>
        <c:axId val="6015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206609"/>
        <c:crossesAt val="0"/>
        <c:auto val="1"/>
        <c:lblAlgn val="ctr"/>
        <c:lblOffset val="100"/>
        <c:noMultiLvlLbl val="0"/>
      </c:catAx>
      <c:valAx>
        <c:axId val="702066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15800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351628"/>
        <c:axId val="22806088"/>
      </c:lineChart>
      <c:catAx>
        <c:axId val="3351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806088"/>
        <c:crossesAt val="0"/>
        <c:auto val="1"/>
        <c:lblAlgn val="ctr"/>
        <c:lblOffset val="100"/>
        <c:noMultiLvlLbl val="0"/>
      </c:catAx>
      <c:valAx>
        <c:axId val="228060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516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6923784"/>
        <c:axId val="70338718"/>
      </c:lineChart>
      <c:catAx>
        <c:axId val="8692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338718"/>
        <c:crossesAt val="0"/>
        <c:auto val="1"/>
        <c:lblAlgn val="ctr"/>
        <c:lblOffset val="100"/>
        <c:noMultiLvlLbl val="0"/>
      </c:catAx>
      <c:valAx>
        <c:axId val="703387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92378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0702710"/>
        <c:axId val="36091551"/>
      </c:lineChart>
      <c:catAx>
        <c:axId val="7070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091551"/>
        <c:crossesAt val="0"/>
        <c:auto val="1"/>
        <c:lblAlgn val="ctr"/>
        <c:lblOffset val="100"/>
        <c:noMultiLvlLbl val="0"/>
      </c:catAx>
      <c:valAx>
        <c:axId val="360915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027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7106502"/>
        <c:axId val="77365287"/>
      </c:lineChart>
      <c:catAx>
        <c:axId val="1710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365287"/>
        <c:crossesAt val="0"/>
        <c:auto val="1"/>
        <c:lblAlgn val="ctr"/>
        <c:lblOffset val="100"/>
        <c:noMultiLvlLbl val="0"/>
      </c:catAx>
      <c:valAx>
        <c:axId val="773652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0650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6372301"/>
        <c:axId val="88217070"/>
      </c:lineChart>
      <c:catAx>
        <c:axId val="5637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17070"/>
        <c:crossesAt val="0"/>
        <c:auto val="1"/>
        <c:lblAlgn val="ctr"/>
        <c:lblOffset val="100"/>
        <c:noMultiLvlLbl val="0"/>
      </c:catAx>
      <c:valAx>
        <c:axId val="882170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37230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6208565"/>
        <c:axId val="24329190"/>
      </c:lineChart>
      <c:catAx>
        <c:axId val="76208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329190"/>
        <c:crossesAt val="0"/>
        <c:auto val="1"/>
        <c:lblAlgn val="ctr"/>
        <c:lblOffset val="100"/>
        <c:noMultiLvlLbl val="0"/>
      </c:catAx>
      <c:valAx>
        <c:axId val="243291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0856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