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4985248"/>
        <c:axId val="15534270"/>
      </c:lineChart>
      <c:catAx>
        <c:axId val="44985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534270"/>
        <c:crossesAt val="0"/>
        <c:auto val="1"/>
        <c:lblAlgn val="ctr"/>
        <c:lblOffset val="100"/>
        <c:noMultiLvlLbl val="0"/>
      </c:catAx>
      <c:valAx>
        <c:axId val="155342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9852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9479221"/>
        <c:axId val="86590886"/>
      </c:lineChart>
      <c:catAx>
        <c:axId val="49479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590886"/>
        <c:crossesAt val="0"/>
        <c:auto val="1"/>
        <c:lblAlgn val="ctr"/>
        <c:lblOffset val="100"/>
        <c:noMultiLvlLbl val="0"/>
      </c:catAx>
      <c:valAx>
        <c:axId val="865908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4792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4802089"/>
        <c:axId val="70759058"/>
      </c:lineChart>
      <c:catAx>
        <c:axId val="44802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59058"/>
        <c:crossesAt val="0"/>
        <c:auto val="1"/>
        <c:lblAlgn val="ctr"/>
        <c:lblOffset val="100"/>
        <c:noMultiLvlLbl val="0"/>
      </c:catAx>
      <c:valAx>
        <c:axId val="7075905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8020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5813218"/>
        <c:axId val="29320106"/>
      </c:lineChart>
      <c:catAx>
        <c:axId val="35813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320106"/>
        <c:crossesAt val="0"/>
        <c:auto val="1"/>
        <c:lblAlgn val="ctr"/>
        <c:lblOffset val="100"/>
        <c:noMultiLvlLbl val="0"/>
      </c:catAx>
      <c:valAx>
        <c:axId val="2932010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81321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5518699"/>
        <c:axId val="28958116"/>
      </c:lineChart>
      <c:catAx>
        <c:axId val="25518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958116"/>
        <c:crossesAt val="0"/>
        <c:auto val="1"/>
        <c:lblAlgn val="ctr"/>
        <c:lblOffset val="100"/>
        <c:noMultiLvlLbl val="0"/>
      </c:catAx>
      <c:valAx>
        <c:axId val="2895811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5186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6886067"/>
        <c:axId val="64450289"/>
      </c:lineChart>
      <c:catAx>
        <c:axId val="36886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450289"/>
        <c:crossesAt val="0"/>
        <c:auto val="1"/>
        <c:lblAlgn val="ctr"/>
        <c:lblOffset val="100"/>
        <c:noMultiLvlLbl val="0"/>
      </c:catAx>
      <c:valAx>
        <c:axId val="6445028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88606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0378268"/>
        <c:axId val="77515841"/>
      </c:lineChart>
      <c:catAx>
        <c:axId val="30378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515841"/>
        <c:crossesAt val="0"/>
        <c:auto val="1"/>
        <c:lblAlgn val="ctr"/>
        <c:lblOffset val="100"/>
        <c:noMultiLvlLbl val="0"/>
      </c:catAx>
      <c:valAx>
        <c:axId val="775158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3782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7192222"/>
        <c:axId val="54713005"/>
      </c:lineChart>
      <c:catAx>
        <c:axId val="17192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713005"/>
        <c:crossesAt val="0"/>
        <c:auto val="1"/>
        <c:lblAlgn val="ctr"/>
        <c:lblOffset val="100"/>
        <c:noMultiLvlLbl val="0"/>
      </c:catAx>
      <c:valAx>
        <c:axId val="547130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19222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9478003"/>
        <c:axId val="97172263"/>
      </c:lineChart>
      <c:catAx>
        <c:axId val="19478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172263"/>
        <c:crossesAt val="0"/>
        <c:auto val="1"/>
        <c:lblAlgn val="ctr"/>
        <c:lblOffset val="100"/>
        <c:noMultiLvlLbl val="0"/>
      </c:catAx>
      <c:valAx>
        <c:axId val="9717226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478003"/>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5877551"/>
        <c:axId val="62766282"/>
      </c:lineChart>
      <c:catAx>
        <c:axId val="65877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766282"/>
        <c:crossesAt val="0"/>
        <c:auto val="1"/>
        <c:lblAlgn val="ctr"/>
        <c:lblOffset val="100"/>
        <c:noMultiLvlLbl val="0"/>
      </c:catAx>
      <c:valAx>
        <c:axId val="627662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877551"/>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