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3968615"/>
        <c:axId val="24937886"/>
      </c:lineChart>
      <c:catAx>
        <c:axId val="13968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937886"/>
        <c:crossesAt val="0"/>
        <c:auto val="1"/>
        <c:lblAlgn val="ctr"/>
        <c:lblOffset val="100"/>
        <c:noMultiLvlLbl val="0"/>
      </c:catAx>
      <c:valAx>
        <c:axId val="249378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9686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145066"/>
        <c:axId val="80322486"/>
      </c:lineChart>
      <c:catAx>
        <c:axId val="6145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322486"/>
        <c:crossesAt val="0"/>
        <c:auto val="1"/>
        <c:lblAlgn val="ctr"/>
        <c:lblOffset val="100"/>
        <c:noMultiLvlLbl val="0"/>
      </c:catAx>
      <c:valAx>
        <c:axId val="803224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450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79244898"/>
        <c:axId val="94699398"/>
      </c:lineChart>
      <c:catAx>
        <c:axId val="79244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699398"/>
        <c:crossesAt val="0"/>
        <c:auto val="1"/>
        <c:lblAlgn val="ctr"/>
        <c:lblOffset val="100"/>
        <c:noMultiLvlLbl val="0"/>
      </c:catAx>
      <c:valAx>
        <c:axId val="946993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2448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4029457"/>
        <c:axId val="2535475"/>
      </c:lineChart>
      <c:catAx>
        <c:axId val="84029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35475"/>
        <c:crossesAt val="0"/>
        <c:auto val="1"/>
        <c:lblAlgn val="ctr"/>
        <c:lblOffset val="100"/>
        <c:noMultiLvlLbl val="0"/>
      </c:catAx>
      <c:valAx>
        <c:axId val="25354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02945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5445059"/>
        <c:axId val="41313264"/>
      </c:lineChart>
      <c:catAx>
        <c:axId val="55445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313264"/>
        <c:crossesAt val="0"/>
        <c:auto val="1"/>
        <c:lblAlgn val="ctr"/>
        <c:lblOffset val="100"/>
        <c:noMultiLvlLbl val="0"/>
      </c:catAx>
      <c:valAx>
        <c:axId val="413132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4450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5598735"/>
        <c:axId val="38447713"/>
      </c:lineChart>
      <c:catAx>
        <c:axId val="55598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447713"/>
        <c:crossesAt val="0"/>
        <c:auto val="1"/>
        <c:lblAlgn val="ctr"/>
        <c:lblOffset val="100"/>
        <c:noMultiLvlLbl val="0"/>
      </c:catAx>
      <c:valAx>
        <c:axId val="384477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59873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7205767"/>
        <c:axId val="30901774"/>
      </c:lineChart>
      <c:catAx>
        <c:axId val="97205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901774"/>
        <c:crossesAt val="0"/>
        <c:auto val="1"/>
        <c:lblAlgn val="ctr"/>
        <c:lblOffset val="100"/>
        <c:noMultiLvlLbl val="0"/>
      </c:catAx>
      <c:valAx>
        <c:axId val="309017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2057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4914520"/>
        <c:axId val="6840945"/>
      </c:lineChart>
      <c:catAx>
        <c:axId val="84914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40945"/>
        <c:crossesAt val="0"/>
        <c:auto val="1"/>
        <c:lblAlgn val="ctr"/>
        <c:lblOffset val="100"/>
        <c:noMultiLvlLbl val="0"/>
      </c:catAx>
      <c:valAx>
        <c:axId val="68409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91452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7235356"/>
        <c:axId val="98616968"/>
      </c:lineChart>
      <c:catAx>
        <c:axId val="47235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616968"/>
        <c:crossesAt val="0"/>
        <c:auto val="1"/>
        <c:lblAlgn val="ctr"/>
        <c:lblOffset val="100"/>
        <c:noMultiLvlLbl val="0"/>
      </c:catAx>
      <c:valAx>
        <c:axId val="986169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235356"/>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0686744"/>
        <c:axId val="16153624"/>
      </c:lineChart>
      <c:catAx>
        <c:axId val="20686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153624"/>
        <c:crossesAt val="0"/>
        <c:auto val="1"/>
        <c:lblAlgn val="ctr"/>
        <c:lblOffset val="100"/>
        <c:noMultiLvlLbl val="0"/>
      </c:catAx>
      <c:valAx>
        <c:axId val="161536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686744"/>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