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0922210"/>
        <c:axId val="52839267"/>
      </c:lineChart>
      <c:catAx>
        <c:axId val="50922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839267"/>
        <c:crossesAt val="0"/>
        <c:auto val="1"/>
        <c:lblAlgn val="ctr"/>
        <c:lblOffset val="100"/>
        <c:noMultiLvlLbl val="0"/>
      </c:catAx>
      <c:valAx>
        <c:axId val="528392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9222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4101587"/>
        <c:axId val="71946050"/>
      </c:lineChart>
      <c:catAx>
        <c:axId val="94101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946050"/>
        <c:crossesAt val="0"/>
        <c:auto val="1"/>
        <c:lblAlgn val="ctr"/>
        <c:lblOffset val="100"/>
        <c:noMultiLvlLbl val="0"/>
      </c:catAx>
      <c:valAx>
        <c:axId val="719460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1015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4554425"/>
        <c:axId val="564503"/>
      </c:lineChart>
      <c:catAx>
        <c:axId val="34554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4503"/>
        <c:crossesAt val="0"/>
        <c:auto val="1"/>
        <c:lblAlgn val="ctr"/>
        <c:lblOffset val="100"/>
        <c:noMultiLvlLbl val="0"/>
      </c:catAx>
      <c:valAx>
        <c:axId val="5645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55442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2386148"/>
        <c:axId val="63117439"/>
      </c:lineChart>
      <c:catAx>
        <c:axId val="52386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117439"/>
        <c:crossesAt val="0"/>
        <c:auto val="1"/>
        <c:lblAlgn val="ctr"/>
        <c:lblOffset val="100"/>
        <c:noMultiLvlLbl val="0"/>
      </c:catAx>
      <c:valAx>
        <c:axId val="6311743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38614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5021039"/>
        <c:axId val="93939492"/>
      </c:lineChart>
      <c:catAx>
        <c:axId val="75021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939492"/>
        <c:crossesAt val="0"/>
        <c:auto val="1"/>
        <c:lblAlgn val="ctr"/>
        <c:lblOffset val="100"/>
        <c:noMultiLvlLbl val="0"/>
      </c:catAx>
      <c:valAx>
        <c:axId val="939394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0210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70376830"/>
        <c:axId val="18959778"/>
      </c:lineChart>
      <c:catAx>
        <c:axId val="70376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959778"/>
        <c:crossesAt val="0"/>
        <c:auto val="1"/>
        <c:lblAlgn val="ctr"/>
        <c:lblOffset val="100"/>
        <c:noMultiLvlLbl val="0"/>
      </c:catAx>
      <c:valAx>
        <c:axId val="189597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376830"/>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0059855"/>
        <c:axId val="66915422"/>
      </c:lineChart>
      <c:catAx>
        <c:axId val="60059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915422"/>
        <c:crossesAt val="0"/>
        <c:auto val="1"/>
        <c:lblAlgn val="ctr"/>
        <c:lblOffset val="100"/>
        <c:noMultiLvlLbl val="0"/>
      </c:catAx>
      <c:valAx>
        <c:axId val="6691542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0598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0005687"/>
        <c:axId val="95824188"/>
      </c:lineChart>
      <c:catAx>
        <c:axId val="20005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824188"/>
        <c:crossesAt val="0"/>
        <c:auto val="1"/>
        <c:lblAlgn val="ctr"/>
        <c:lblOffset val="100"/>
        <c:noMultiLvlLbl val="0"/>
      </c:catAx>
      <c:valAx>
        <c:axId val="958241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00568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5035239"/>
        <c:axId val="7558490"/>
      </c:lineChart>
      <c:catAx>
        <c:axId val="55035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58490"/>
        <c:crossesAt val="0"/>
        <c:auto val="1"/>
        <c:lblAlgn val="ctr"/>
        <c:lblOffset val="100"/>
        <c:noMultiLvlLbl val="0"/>
      </c:catAx>
      <c:valAx>
        <c:axId val="75584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03523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4832150"/>
        <c:axId val="73203092"/>
      </c:lineChart>
      <c:catAx>
        <c:axId val="4832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203092"/>
        <c:crossesAt val="0"/>
        <c:auto val="1"/>
        <c:lblAlgn val="ctr"/>
        <c:lblOffset val="100"/>
        <c:noMultiLvlLbl val="0"/>
      </c:catAx>
      <c:valAx>
        <c:axId val="732030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32150"/>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