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80586481"/>
        <c:axId val="8479456"/>
      </c:lineChart>
      <c:catAx>
        <c:axId val="80586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79456"/>
        <c:crossesAt val="0"/>
        <c:auto val="1"/>
        <c:lblAlgn val="ctr"/>
        <c:lblOffset val="100"/>
        <c:noMultiLvlLbl val="0"/>
      </c:catAx>
      <c:valAx>
        <c:axId val="847945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58648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96068923"/>
        <c:axId val="10886245"/>
      </c:lineChart>
      <c:catAx>
        <c:axId val="96068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886245"/>
        <c:crossesAt val="0"/>
        <c:auto val="1"/>
        <c:lblAlgn val="ctr"/>
        <c:lblOffset val="100"/>
        <c:noMultiLvlLbl val="0"/>
      </c:catAx>
      <c:valAx>
        <c:axId val="1088624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06892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49553285"/>
        <c:axId val="91223852"/>
      </c:lineChart>
      <c:catAx>
        <c:axId val="49553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223852"/>
        <c:crossesAt val="0"/>
        <c:auto val="1"/>
        <c:lblAlgn val="ctr"/>
        <c:lblOffset val="100"/>
        <c:noMultiLvlLbl val="0"/>
      </c:catAx>
      <c:valAx>
        <c:axId val="9122385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55328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7092782"/>
        <c:axId val="73127723"/>
      </c:lineChart>
      <c:catAx>
        <c:axId val="17092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127723"/>
        <c:crossesAt val="0"/>
        <c:auto val="1"/>
        <c:lblAlgn val="ctr"/>
        <c:lblOffset val="100"/>
        <c:noMultiLvlLbl val="0"/>
      </c:catAx>
      <c:valAx>
        <c:axId val="7312772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092782"/>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53631240"/>
        <c:axId val="28384941"/>
      </c:lineChart>
      <c:catAx>
        <c:axId val="53631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384941"/>
        <c:crossesAt val="0"/>
        <c:auto val="1"/>
        <c:lblAlgn val="ctr"/>
        <c:lblOffset val="100"/>
        <c:noMultiLvlLbl val="0"/>
      </c:catAx>
      <c:valAx>
        <c:axId val="2838494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63124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15333803"/>
        <c:axId val="5099162"/>
      </c:lineChart>
      <c:catAx>
        <c:axId val="15333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99162"/>
        <c:crossesAt val="0"/>
        <c:auto val="1"/>
        <c:lblAlgn val="ctr"/>
        <c:lblOffset val="100"/>
        <c:noMultiLvlLbl val="0"/>
      </c:catAx>
      <c:valAx>
        <c:axId val="509916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333803"/>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67022971"/>
        <c:axId val="53988151"/>
      </c:lineChart>
      <c:catAx>
        <c:axId val="67022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988151"/>
        <c:crossesAt val="0"/>
        <c:auto val="1"/>
        <c:lblAlgn val="ctr"/>
        <c:lblOffset val="100"/>
        <c:noMultiLvlLbl val="0"/>
      </c:catAx>
      <c:valAx>
        <c:axId val="5398815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02297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18269072"/>
        <c:axId val="96737863"/>
      </c:lineChart>
      <c:catAx>
        <c:axId val="18269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737863"/>
        <c:crossesAt val="0"/>
        <c:auto val="1"/>
        <c:lblAlgn val="ctr"/>
        <c:lblOffset val="100"/>
        <c:noMultiLvlLbl val="0"/>
      </c:catAx>
      <c:valAx>
        <c:axId val="9673786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269072"/>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74238093"/>
        <c:axId val="29618443"/>
      </c:lineChart>
      <c:catAx>
        <c:axId val="74238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618443"/>
        <c:crossesAt val="0"/>
        <c:auto val="1"/>
        <c:lblAlgn val="ctr"/>
        <c:lblOffset val="100"/>
        <c:noMultiLvlLbl val="0"/>
      </c:catAx>
      <c:valAx>
        <c:axId val="2961844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238093"/>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17089712"/>
        <c:axId val="64419968"/>
      </c:lineChart>
      <c:catAx>
        <c:axId val="17089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419968"/>
        <c:crossesAt val="0"/>
        <c:auto val="1"/>
        <c:lblAlgn val="ctr"/>
        <c:lblOffset val="100"/>
        <c:noMultiLvlLbl val="0"/>
      </c:catAx>
      <c:valAx>
        <c:axId val="6441996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089712"/>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