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21429673"/>
        <c:axId val="13432962"/>
      </c:lineChart>
      <c:catAx>
        <c:axId val="21429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3432962"/>
        <c:crossesAt val="0"/>
        <c:auto val="1"/>
        <c:lblAlgn val="ctr"/>
        <c:lblOffset val="100"/>
        <c:noMultiLvlLbl val="0"/>
      </c:catAx>
      <c:valAx>
        <c:axId val="1343296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42967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99075367"/>
        <c:axId val="20534483"/>
      </c:lineChart>
      <c:catAx>
        <c:axId val="99075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534483"/>
        <c:crossesAt val="0"/>
        <c:auto val="1"/>
        <c:lblAlgn val="ctr"/>
        <c:lblOffset val="100"/>
        <c:noMultiLvlLbl val="0"/>
      </c:catAx>
      <c:valAx>
        <c:axId val="2053448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07536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48569561"/>
        <c:axId val="37164543"/>
      </c:lineChart>
      <c:catAx>
        <c:axId val="48569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164543"/>
        <c:crossesAt val="0"/>
        <c:auto val="1"/>
        <c:lblAlgn val="ctr"/>
        <c:lblOffset val="100"/>
        <c:noMultiLvlLbl val="0"/>
      </c:catAx>
      <c:valAx>
        <c:axId val="3716454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56956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79212423"/>
        <c:axId val="76339164"/>
      </c:lineChart>
      <c:catAx>
        <c:axId val="79212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339164"/>
        <c:crossesAt val="0"/>
        <c:auto val="1"/>
        <c:lblAlgn val="ctr"/>
        <c:lblOffset val="100"/>
        <c:noMultiLvlLbl val="0"/>
      </c:catAx>
      <c:valAx>
        <c:axId val="7633916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212423"/>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50045630"/>
        <c:axId val="26809031"/>
      </c:lineChart>
      <c:catAx>
        <c:axId val="50045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809031"/>
        <c:crossesAt val="0"/>
        <c:auto val="1"/>
        <c:lblAlgn val="ctr"/>
        <c:lblOffset val="100"/>
        <c:noMultiLvlLbl val="0"/>
      </c:catAx>
      <c:valAx>
        <c:axId val="2680903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04563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45308324"/>
        <c:axId val="78207872"/>
      </c:lineChart>
      <c:catAx>
        <c:axId val="45308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207872"/>
        <c:crossesAt val="0"/>
        <c:auto val="1"/>
        <c:lblAlgn val="ctr"/>
        <c:lblOffset val="100"/>
        <c:noMultiLvlLbl val="0"/>
      </c:catAx>
      <c:valAx>
        <c:axId val="7820787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308324"/>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13861880"/>
        <c:axId val="61334149"/>
      </c:lineChart>
      <c:catAx>
        <c:axId val="13861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334149"/>
        <c:crossesAt val="0"/>
        <c:auto val="1"/>
        <c:lblAlgn val="ctr"/>
        <c:lblOffset val="100"/>
        <c:noMultiLvlLbl val="0"/>
      </c:catAx>
      <c:valAx>
        <c:axId val="6133414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386188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28533862"/>
        <c:axId val="15129913"/>
      </c:lineChart>
      <c:catAx>
        <c:axId val="28533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129913"/>
        <c:crossesAt val="0"/>
        <c:auto val="1"/>
        <c:lblAlgn val="ctr"/>
        <c:lblOffset val="100"/>
        <c:noMultiLvlLbl val="0"/>
      </c:catAx>
      <c:valAx>
        <c:axId val="1512991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533862"/>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81264834"/>
        <c:axId val="62529085"/>
      </c:lineChart>
      <c:catAx>
        <c:axId val="81264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529085"/>
        <c:crossesAt val="0"/>
        <c:auto val="1"/>
        <c:lblAlgn val="ctr"/>
        <c:lblOffset val="100"/>
        <c:noMultiLvlLbl val="0"/>
      </c:catAx>
      <c:valAx>
        <c:axId val="6252908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264834"/>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923048"/>
        <c:axId val="78805276"/>
      </c:lineChart>
      <c:catAx>
        <c:axId val="923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805276"/>
        <c:crossesAt val="0"/>
        <c:auto val="1"/>
        <c:lblAlgn val="ctr"/>
        <c:lblOffset val="100"/>
        <c:noMultiLvlLbl val="0"/>
      </c:catAx>
      <c:valAx>
        <c:axId val="7880527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3048"/>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