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75082806"/>
        <c:axId val="16009034"/>
      </c:scatterChart>
      <c:valAx>
        <c:axId val="7508280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034"/>
        <c:crossesAt val="0"/>
        <c:crossBetween val="midCat"/>
        <c:majorUnit val="10"/>
        <c:minorUnit val="5"/>
      </c:valAx>
      <c:valAx>
        <c:axId val="1600903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2286300"/>
        <c:axId val="48760907"/>
      </c:scatterChart>
      <c:valAx>
        <c:axId val="3228630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07"/>
        <c:crossesAt val="0"/>
        <c:crossBetween val="midCat"/>
        <c:majorUnit val="10"/>
        <c:minorUnit val="5"/>
      </c:valAx>
      <c:valAx>
        <c:axId val="4876090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1196442"/>
        <c:axId val="11632127"/>
      </c:scatterChart>
      <c:valAx>
        <c:axId val="8119644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127"/>
        <c:crossesAt val="0"/>
        <c:crossBetween val="midCat"/>
        <c:majorUnit val="10"/>
        <c:minorUnit val="5"/>
      </c:valAx>
      <c:valAx>
        <c:axId val="1163212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4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8163612"/>
        <c:axId val="44166349"/>
      </c:scatterChart>
      <c:valAx>
        <c:axId val="816361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349"/>
        <c:crossesAt val="0"/>
        <c:crossBetween val="midCat"/>
        <c:majorUnit val="10"/>
        <c:minorUnit val="5"/>
      </c:valAx>
      <c:valAx>
        <c:axId val="4416634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68460544"/>
        <c:axId val="49024194"/>
      </c:scatterChart>
      <c:valAx>
        <c:axId val="6846054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94"/>
        <c:crossesAt val="0"/>
        <c:crossBetween val="midCat"/>
        <c:majorUnit val="10"/>
      </c:valAx>
      <c:valAx>
        <c:axId val="49024194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