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2631188"/>
        <c:axId val="16747171"/>
      </c:scatterChart>
      <c:valAx>
        <c:axId val="42631188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7171"/>
        <c:crossesAt val="0"/>
        <c:crossBetween val="midCat"/>
      </c:valAx>
      <c:valAx>
        <c:axId val="1674717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11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0988957"/>
        <c:axId val="30109321"/>
      </c:scatterChart>
      <c:valAx>
        <c:axId val="709889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9321"/>
        <c:crossesAt val="0"/>
        <c:crossBetween val="midCat"/>
      </c:valAx>
      <c:valAx>
        <c:axId val="3010932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8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