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81511276"/>
        <c:axId val="75209632"/>
      </c:areaChart>
      <c:catAx>
        <c:axId val="8151127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632"/>
        <c:crossesAt val="0"/>
        <c:auto val="1"/>
        <c:lblAlgn val="ctr"/>
        <c:lblOffset val="100"/>
        <c:noMultiLvlLbl val="0"/>
      </c:catAx>
      <c:valAx>
        <c:axId val="752096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276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92813987"/>
        <c:axId val="89411531"/>
      </c:scatterChart>
      <c:valAx>
        <c:axId val="9281398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531"/>
        <c:crossesAt val="0"/>
        <c:crossBetween val="midCat"/>
        <c:majorUnit val="5"/>
        <c:minorUnit val="5"/>
      </c:valAx>
      <c:valAx>
        <c:axId val="8941153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9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61855269"/>
        <c:axId val="31772290"/>
      </c:scatterChart>
      <c:valAx>
        <c:axId val="6185526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2290"/>
        <c:crossesAt val="0"/>
        <c:crossBetween val="midCat"/>
        <c:majorUnit val="10"/>
      </c:valAx>
      <c:valAx>
        <c:axId val="31772290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52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7457396"/>
        <c:axId val="27983790"/>
      </c:scatterChart>
      <c:valAx>
        <c:axId val="4745739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790"/>
        <c:crossesAt val="0"/>
        <c:crossBetween val="midCat"/>
        <c:majorUnit val="5"/>
        <c:minorUnit val="5"/>
      </c:valAx>
      <c:valAx>
        <c:axId val="2798379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3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