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63948"/>
        <c:axId val="16658196"/>
      </c:lineChart>
      <c:catAx>
        <c:axId val="76363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58196"/>
        <c:crossesAt val="0"/>
        <c:auto val="1"/>
        <c:lblAlgn val="ctr"/>
        <c:lblOffset val="100"/>
        <c:noMultiLvlLbl val="0"/>
      </c:catAx>
      <c:valAx>
        <c:axId val="1665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21018"/>
        <c:axId val="19561293"/>
      </c:lineChart>
      <c:catAx>
        <c:axId val="630210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61293"/>
        <c:crossesAt val="0"/>
        <c:auto val="1"/>
        <c:lblAlgn val="ctr"/>
        <c:lblOffset val="100"/>
        <c:noMultiLvlLbl val="0"/>
      </c:catAx>
      <c:valAx>
        <c:axId val="19561293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