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96178767"/>
        <c:axId val="90465820"/>
      </c:scatterChart>
      <c:valAx>
        <c:axId val="9617876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5820"/>
        <c:crossesAt val="0"/>
        <c:crossBetween val="midCat"/>
        <c:majorUnit val="10"/>
        <c:minorUnit val="5"/>
      </c:valAx>
      <c:valAx>
        <c:axId val="90465820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87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2444893"/>
        <c:axId val="66766791"/>
      </c:scatterChart>
      <c:valAx>
        <c:axId val="8244489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6791"/>
        <c:crossesAt val="0"/>
        <c:crossBetween val="midCat"/>
        <c:majorUnit val="10"/>
        <c:minorUnit val="5"/>
      </c:valAx>
      <c:valAx>
        <c:axId val="6676679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8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8613960"/>
        <c:axId val="92519326"/>
      </c:scatterChart>
      <c:valAx>
        <c:axId val="5861396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326"/>
        <c:crossesAt val="0"/>
        <c:crossBetween val="midCat"/>
        <c:majorUnit val="10"/>
        <c:minorUnit val="5"/>
      </c:valAx>
      <c:valAx>
        <c:axId val="9251932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9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58982855"/>
        <c:axId val="37286878"/>
      </c:scatterChart>
      <c:valAx>
        <c:axId val="58982855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6878"/>
        <c:crossesAt val="0"/>
        <c:crossBetween val="midCat"/>
        <c:majorUnit val="10"/>
        <c:minorUnit val="5"/>
      </c:valAx>
      <c:valAx>
        <c:axId val="3728687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28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96869337"/>
        <c:axId val="98824151"/>
      </c:scatterChart>
      <c:valAx>
        <c:axId val="9686933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151"/>
        <c:crossesAt val="0"/>
        <c:crossBetween val="midCat"/>
        <c:majorUnit val="10"/>
      </c:valAx>
      <c:valAx>
        <c:axId val="98824151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