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Body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body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ransUnitList</t>
  </si>
  <si>
    <t xml:space="preserve">java.util.List&lt;blanco.xliff.valueobject.BlancoXliffTransUnit&gt;</t>
  </si>
  <si>
    <t xml:space="preserve">new java.util.ArrayList&lt;blanco.xliff.valueobject.BlancoXliffTransUnit&gt;()</t>
  </si>
  <si>
    <t xml:space="preserve">翻訳ユニット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1"/>
      <c r="F28" s="42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2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2"/>
    </row>
    <row r="31" customFormat="false" ht="13.2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9T23:24:00Z</dcterms:modified>
  <cp:revision>1</cp:revision>
  <dc:subject/>
  <dc:title/>
</cp:coreProperties>
</file>