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31543"/>
        <c:axId val="53611807"/>
      </c:scatterChart>
      <c:valAx>
        <c:axId val="83131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807"/>
        <c:crossesAt val="0"/>
        <c:crossBetween val="midCat"/>
      </c:valAx>
      <c:valAx>
        <c:axId val="5361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71680"/>
        <c:axId val="74267315"/>
      </c:scatterChart>
      <c:valAx>
        <c:axId val="1457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315"/>
        <c:crossesAt val="0"/>
        <c:crossBetween val="midCat"/>
      </c:valAx>
      <c:valAx>
        <c:axId val="7426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18408"/>
        <c:axId val="80367357"/>
      </c:scatterChart>
      <c:valAx>
        <c:axId val="1511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357"/>
        <c:crossesAt val="0"/>
        <c:crossBetween val="midCat"/>
      </c:valAx>
      <c:valAx>
        <c:axId val="8036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36424"/>
        <c:axId val="57971949"/>
      </c:scatterChart>
      <c:valAx>
        <c:axId val="2883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949"/>
        <c:crossesAt val="0"/>
        <c:crossBetween val="midCat"/>
      </c:valAx>
      <c:valAx>
        <c:axId val="5797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