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2768"/>
        <c:axId val="21962829"/>
      </c:barChart>
      <c:catAx>
        <c:axId val="464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829"/>
        <c:auto val="1"/>
        <c:lblAlgn val="ctr"/>
        <c:lblOffset val="100"/>
        <c:noMultiLvlLbl val="0"/>
      </c:catAx>
      <c:valAx>
        <c:axId val="219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9678"/>
        <c:axId val="56207201"/>
      </c:barChart>
      <c:catAx>
        <c:axId val="80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201"/>
        <c:auto val="1"/>
        <c:lblAlgn val="ctr"/>
        <c:lblOffset val="100"/>
        <c:noMultiLvlLbl val="0"/>
      </c:catAx>
      <c:valAx>
        <c:axId val="562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1499"/>
        <c:axId val="23955787"/>
      </c:barChart>
      <c:catAx>
        <c:axId val="172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87"/>
        <c:auto val="1"/>
        <c:lblAlgn val="ctr"/>
        <c:lblOffset val="100"/>
        <c:noMultiLvlLbl val="0"/>
      </c:catAx>
      <c:valAx>
        <c:axId val="239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97894"/>
        <c:axId val="39920655"/>
      </c:barChart>
      <c:catAx>
        <c:axId val="887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655"/>
        <c:auto val="1"/>
        <c:lblAlgn val="ctr"/>
        <c:lblOffset val="100"/>
        <c:noMultiLvlLbl val="0"/>
      </c:catAx>
      <c:valAx>
        <c:axId val="399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3457"/>
        <c:axId val="11302911"/>
      </c:barChart>
      <c:catAx>
        <c:axId val="32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911"/>
        <c:auto val="1"/>
        <c:lblAlgn val="ctr"/>
        <c:lblOffset val="100"/>
        <c:noMultiLvlLbl val="0"/>
      </c:catAx>
      <c:valAx>
        <c:axId val="113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99700"/>
        <c:axId val="36273758"/>
      </c:barChart>
      <c:catAx>
        <c:axId val="8279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758"/>
        <c:auto val="1"/>
        <c:lblAlgn val="ctr"/>
        <c:lblOffset val="100"/>
        <c:noMultiLvlLbl val="0"/>
      </c:catAx>
      <c:valAx>
        <c:axId val="362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8498"/>
        <c:axId val="10341545"/>
      </c:barChart>
      <c:catAx>
        <c:axId val="823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545"/>
        <c:auto val="1"/>
        <c:lblAlgn val="ctr"/>
        <c:lblOffset val="100"/>
        <c:noMultiLvlLbl val="0"/>
      </c:catAx>
      <c:valAx>
        <c:axId val="103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97177"/>
        <c:axId val="32320060"/>
      </c:barChart>
      <c:catAx>
        <c:axId val="963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060"/>
        <c:auto val="1"/>
        <c:lblAlgn val="ctr"/>
        <c:lblOffset val="100"/>
        <c:noMultiLvlLbl val="0"/>
      </c:catAx>
      <c:valAx>
        <c:axId val="323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6432"/>
        <c:axId val="50852247"/>
      </c:barChart>
      <c:catAx>
        <c:axId val="397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247"/>
        <c:auto val="1"/>
        <c:lblAlgn val="ctr"/>
        <c:lblOffset val="100"/>
        <c:noMultiLvlLbl val="0"/>
      </c:catAx>
      <c:valAx>
        <c:axId val="508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19226"/>
        <c:axId val="81194928"/>
      </c:barChart>
      <c:catAx>
        <c:axId val="8771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928"/>
        <c:auto val="1"/>
        <c:lblAlgn val="ctr"/>
        <c:lblOffset val="100"/>
        <c:noMultiLvlLbl val="0"/>
      </c:catAx>
      <c:valAx>
        <c:axId val="811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71071"/>
        <c:axId val="71773526"/>
      </c:barChart>
      <c:catAx>
        <c:axId val="976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526"/>
        <c:auto val="1"/>
        <c:lblAlgn val="ctr"/>
        <c:lblOffset val="100"/>
        <c:noMultiLvlLbl val="0"/>
      </c:catAx>
      <c:valAx>
        <c:axId val="717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8007"/>
        <c:axId val="86421289"/>
      </c:barChart>
      <c:catAx>
        <c:axId val="6428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289"/>
        <c:auto val="1"/>
        <c:lblAlgn val="ctr"/>
        <c:lblOffset val="100"/>
        <c:noMultiLvlLbl val="0"/>
      </c:catAx>
      <c:valAx>
        <c:axId val="864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56829"/>
        <c:axId val="79916609"/>
      </c:barChart>
      <c:catAx>
        <c:axId val="657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609"/>
        <c:auto val="1"/>
        <c:lblAlgn val="ctr"/>
        <c:lblOffset val="100"/>
        <c:noMultiLvlLbl val="0"/>
      </c:catAx>
      <c:valAx>
        <c:axId val="799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20503"/>
        <c:axId val="38214968"/>
      </c:barChart>
      <c:catAx>
        <c:axId val="8632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968"/>
        <c:auto val="1"/>
        <c:lblAlgn val="ctr"/>
        <c:lblOffset val="100"/>
        <c:noMultiLvlLbl val="0"/>
      </c:catAx>
      <c:valAx>
        <c:axId val="382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09967"/>
        <c:axId val="7512627"/>
      </c:barChart>
      <c:catAx>
        <c:axId val="448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27"/>
        <c:auto val="1"/>
        <c:lblAlgn val="ctr"/>
        <c:lblOffset val="100"/>
        <c:noMultiLvlLbl val="0"/>
      </c:catAx>
      <c:valAx>
        <c:axId val="75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9221"/>
        <c:axId val="14086360"/>
      </c:barChart>
      <c:catAx>
        <c:axId val="490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360"/>
        <c:auto val="1"/>
        <c:lblAlgn val="ctr"/>
        <c:lblOffset val="100"/>
        <c:noMultiLvlLbl val="0"/>
      </c:catAx>
      <c:valAx>
        <c:axId val="140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223"/>
        <c:axId val="33304592"/>
      </c:barChart>
      <c:catAx>
        <c:axId val="71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92"/>
        <c:auto val="1"/>
        <c:lblAlgn val="ctr"/>
        <c:lblOffset val="100"/>
        <c:noMultiLvlLbl val="0"/>
      </c:catAx>
      <c:valAx>
        <c:axId val="333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0588"/>
        <c:axId val="50461863"/>
      </c:barChart>
      <c:catAx>
        <c:axId val="255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863"/>
        <c:auto val="1"/>
        <c:lblAlgn val="ctr"/>
        <c:lblOffset val="100"/>
        <c:noMultiLvlLbl val="0"/>
      </c:catAx>
      <c:valAx>
        <c:axId val="504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