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33128"/>
        <c:axId val="8089749"/>
      </c:scatterChart>
      <c:valAx>
        <c:axId val="77333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49"/>
        <c:crossesAt val="0"/>
        <c:crossBetween val="midCat"/>
      </c:valAx>
      <c:valAx>
        <c:axId val="8089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19547"/>
        <c:axId val="52201405"/>
      </c:scatterChart>
      <c:valAx>
        <c:axId val="97019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405"/>
        <c:crossesAt val="0"/>
        <c:crossBetween val="midCat"/>
      </c:valAx>
      <c:valAx>
        <c:axId val="52201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45478"/>
        <c:axId val="58086531"/>
      </c:scatterChart>
      <c:valAx>
        <c:axId val="59045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531"/>
        <c:crossesAt val="0"/>
        <c:crossBetween val="midCat"/>
      </c:valAx>
      <c:valAx>
        <c:axId val="58086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81564"/>
        <c:axId val="38349072"/>
      </c:scatterChart>
      <c:valAx>
        <c:axId val="32181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072"/>
        <c:crossesAt val="0"/>
        <c:crossBetween val="midCat"/>
      </c:valAx>
      <c:valAx>
        <c:axId val="38349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