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60918"/>
        <c:axId val="46918732"/>
      </c:barChart>
      <c:catAx>
        <c:axId val="4956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732"/>
        <c:auto val="1"/>
        <c:lblAlgn val="ctr"/>
        <c:lblOffset val="100"/>
        <c:noMultiLvlLbl val="0"/>
      </c:catAx>
      <c:valAx>
        <c:axId val="4691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25102"/>
        <c:axId val="39581160"/>
      </c:barChart>
      <c:catAx>
        <c:axId val="4382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160"/>
        <c:auto val="1"/>
        <c:lblAlgn val="ctr"/>
        <c:lblOffset val="100"/>
        <c:noMultiLvlLbl val="0"/>
      </c:catAx>
      <c:valAx>
        <c:axId val="3958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81096"/>
        <c:axId val="80627072"/>
      </c:barChart>
      <c:catAx>
        <c:axId val="1518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7072"/>
        <c:auto val="1"/>
        <c:lblAlgn val="ctr"/>
        <c:lblOffset val="100"/>
        <c:noMultiLvlLbl val="0"/>
      </c:catAx>
      <c:valAx>
        <c:axId val="8062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28976"/>
        <c:axId val="40441651"/>
      </c:barChart>
      <c:catAx>
        <c:axId val="6302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651"/>
        <c:auto val="1"/>
        <c:lblAlgn val="ctr"/>
        <c:lblOffset val="100"/>
        <c:noMultiLvlLbl val="0"/>
      </c:catAx>
      <c:valAx>
        <c:axId val="4044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7995"/>
        <c:axId val="85054068"/>
      </c:barChart>
      <c:catAx>
        <c:axId val="643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068"/>
        <c:auto val="1"/>
        <c:lblAlgn val="ctr"/>
        <c:lblOffset val="100"/>
        <c:noMultiLvlLbl val="0"/>
      </c:catAx>
      <c:valAx>
        <c:axId val="8505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38526"/>
        <c:axId val="46846343"/>
      </c:barChart>
      <c:catAx>
        <c:axId val="9603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343"/>
        <c:auto val="1"/>
        <c:lblAlgn val="ctr"/>
        <c:lblOffset val="100"/>
        <c:noMultiLvlLbl val="0"/>
      </c:catAx>
      <c:valAx>
        <c:axId val="4684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57073"/>
        <c:axId val="33333918"/>
      </c:barChart>
      <c:catAx>
        <c:axId val="6495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918"/>
        <c:auto val="1"/>
        <c:lblAlgn val="ctr"/>
        <c:lblOffset val="100"/>
        <c:noMultiLvlLbl val="0"/>
      </c:catAx>
      <c:valAx>
        <c:axId val="3333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02378"/>
        <c:axId val="40740953"/>
      </c:barChart>
      <c:catAx>
        <c:axId val="3870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953"/>
        <c:auto val="1"/>
        <c:lblAlgn val="ctr"/>
        <c:lblOffset val="100"/>
        <c:noMultiLvlLbl val="0"/>
      </c:catAx>
      <c:valAx>
        <c:axId val="4074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47827"/>
        <c:axId val="23148957"/>
      </c:barChart>
      <c:catAx>
        <c:axId val="7064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8957"/>
        <c:auto val="1"/>
        <c:lblAlgn val="ctr"/>
        <c:lblOffset val="100"/>
        <c:noMultiLvlLbl val="0"/>
      </c:catAx>
      <c:valAx>
        <c:axId val="2314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47558"/>
        <c:axId val="92955993"/>
      </c:barChart>
      <c:catAx>
        <c:axId val="4704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993"/>
        <c:auto val="1"/>
        <c:lblAlgn val="ctr"/>
        <c:lblOffset val="100"/>
        <c:noMultiLvlLbl val="0"/>
      </c:catAx>
      <c:valAx>
        <c:axId val="9295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13693"/>
        <c:axId val="38551587"/>
      </c:barChart>
      <c:catAx>
        <c:axId val="5391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587"/>
        <c:auto val="1"/>
        <c:lblAlgn val="ctr"/>
        <c:lblOffset val="100"/>
        <c:noMultiLvlLbl val="0"/>
      </c:catAx>
      <c:valAx>
        <c:axId val="3855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67071"/>
        <c:axId val="40190270"/>
      </c:barChart>
      <c:catAx>
        <c:axId val="2626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270"/>
        <c:auto val="1"/>
        <c:lblAlgn val="ctr"/>
        <c:lblOffset val="100"/>
        <c:noMultiLvlLbl val="0"/>
      </c:catAx>
      <c:valAx>
        <c:axId val="4019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83407"/>
        <c:axId val="7912230"/>
      </c:barChart>
      <c:catAx>
        <c:axId val="2588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230"/>
        <c:auto val="1"/>
        <c:lblAlgn val="ctr"/>
        <c:lblOffset val="100"/>
        <c:noMultiLvlLbl val="0"/>
      </c:catAx>
      <c:valAx>
        <c:axId val="791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98955"/>
        <c:axId val="89983293"/>
      </c:barChart>
      <c:catAx>
        <c:axId val="2419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293"/>
        <c:auto val="1"/>
        <c:lblAlgn val="ctr"/>
        <c:lblOffset val="100"/>
        <c:noMultiLvlLbl val="0"/>
      </c:catAx>
      <c:valAx>
        <c:axId val="8998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01141"/>
        <c:axId val="34233218"/>
      </c:barChart>
      <c:catAx>
        <c:axId val="5020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218"/>
        <c:auto val="1"/>
        <c:lblAlgn val="ctr"/>
        <c:lblOffset val="100"/>
        <c:noMultiLvlLbl val="0"/>
      </c:catAx>
      <c:valAx>
        <c:axId val="3423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63413"/>
        <c:axId val="97465595"/>
      </c:barChart>
      <c:catAx>
        <c:axId val="5256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595"/>
        <c:auto val="1"/>
        <c:lblAlgn val="ctr"/>
        <c:lblOffset val="100"/>
        <c:noMultiLvlLbl val="0"/>
      </c:catAx>
      <c:valAx>
        <c:axId val="9746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10614"/>
        <c:axId val="89598410"/>
      </c:barChart>
      <c:catAx>
        <c:axId val="4101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8410"/>
        <c:auto val="1"/>
        <c:lblAlgn val="ctr"/>
        <c:lblOffset val="100"/>
        <c:noMultiLvlLbl val="0"/>
      </c:catAx>
      <c:valAx>
        <c:axId val="8959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22705"/>
        <c:axId val="69910509"/>
      </c:barChart>
      <c:catAx>
        <c:axId val="5142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509"/>
        <c:auto val="1"/>
        <c:lblAlgn val="ctr"/>
        <c:lblOffset val="100"/>
        <c:noMultiLvlLbl val="0"/>
      </c:catAx>
      <c:valAx>
        <c:axId val="6991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