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19823"/>
        <c:axId val="15514844"/>
      </c:scatterChart>
      <c:valAx>
        <c:axId val="65219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844"/>
        <c:crossesAt val="0"/>
        <c:crossBetween val="midCat"/>
      </c:valAx>
      <c:valAx>
        <c:axId val="15514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9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51366"/>
        <c:axId val="55294219"/>
      </c:scatterChart>
      <c:valAx>
        <c:axId val="41351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219"/>
        <c:crossesAt val="0"/>
        <c:crossBetween val="midCat"/>
      </c:valAx>
      <c:valAx>
        <c:axId val="55294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78850"/>
        <c:axId val="17922592"/>
      </c:scatterChart>
      <c:valAx>
        <c:axId val="19978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592"/>
        <c:crossesAt val="0"/>
        <c:crossBetween val="midCat"/>
      </c:valAx>
      <c:valAx>
        <c:axId val="17922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79396"/>
        <c:axId val="26623982"/>
      </c:scatterChart>
      <c:valAx>
        <c:axId val="58579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3982"/>
        <c:crossesAt val="0"/>
        <c:crossBetween val="midCat"/>
      </c:valAx>
      <c:valAx>
        <c:axId val="26623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