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0314"/>
        <c:axId val="85153768"/>
      </c:barChart>
      <c:catAx>
        <c:axId val="313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68"/>
        <c:auto val="1"/>
        <c:lblAlgn val="ctr"/>
        <c:lblOffset val="100"/>
        <c:noMultiLvlLbl val="0"/>
      </c:catAx>
      <c:valAx>
        <c:axId val="851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4444"/>
        <c:axId val="25948148"/>
      </c:barChart>
      <c:catAx>
        <c:axId val="928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148"/>
        <c:auto val="1"/>
        <c:lblAlgn val="ctr"/>
        <c:lblOffset val="100"/>
        <c:noMultiLvlLbl val="0"/>
      </c:catAx>
      <c:valAx>
        <c:axId val="259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91298"/>
        <c:axId val="5885734"/>
      </c:barChart>
      <c:catAx>
        <c:axId val="408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34"/>
        <c:auto val="1"/>
        <c:lblAlgn val="ctr"/>
        <c:lblOffset val="100"/>
        <c:noMultiLvlLbl val="0"/>
      </c:catAx>
      <c:valAx>
        <c:axId val="588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14554"/>
        <c:axId val="96215907"/>
      </c:barChart>
      <c:catAx>
        <c:axId val="153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907"/>
        <c:auto val="1"/>
        <c:lblAlgn val="ctr"/>
        <c:lblOffset val="100"/>
        <c:noMultiLvlLbl val="0"/>
      </c:catAx>
      <c:valAx>
        <c:axId val="962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39474"/>
        <c:axId val="20522638"/>
      </c:barChart>
      <c:catAx>
        <c:axId val="683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638"/>
        <c:auto val="1"/>
        <c:lblAlgn val="ctr"/>
        <c:lblOffset val="100"/>
        <c:noMultiLvlLbl val="0"/>
      </c:catAx>
      <c:valAx>
        <c:axId val="205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77180"/>
        <c:axId val="36197076"/>
      </c:barChart>
      <c:catAx>
        <c:axId val="986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76"/>
        <c:auto val="1"/>
        <c:lblAlgn val="ctr"/>
        <c:lblOffset val="100"/>
        <c:noMultiLvlLbl val="0"/>
      </c:catAx>
      <c:valAx>
        <c:axId val="361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728"/>
        <c:axId val="34249334"/>
      </c:barChart>
      <c:catAx>
        <c:axId val="64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334"/>
        <c:auto val="1"/>
        <c:lblAlgn val="ctr"/>
        <c:lblOffset val="100"/>
        <c:noMultiLvlLbl val="0"/>
      </c:catAx>
      <c:valAx>
        <c:axId val="342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79143"/>
        <c:axId val="73952907"/>
      </c:barChart>
      <c:catAx>
        <c:axId val="849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907"/>
        <c:auto val="1"/>
        <c:lblAlgn val="ctr"/>
        <c:lblOffset val="100"/>
        <c:noMultiLvlLbl val="0"/>
      </c:catAx>
      <c:valAx>
        <c:axId val="739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28453"/>
        <c:axId val="23824594"/>
      </c:barChart>
      <c:catAx>
        <c:axId val="286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594"/>
        <c:auto val="1"/>
        <c:lblAlgn val="ctr"/>
        <c:lblOffset val="100"/>
        <c:noMultiLvlLbl val="0"/>
      </c:catAx>
      <c:valAx>
        <c:axId val="238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672"/>
        <c:axId val="57347780"/>
      </c:barChart>
      <c:catAx>
        <c:axId val="27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780"/>
        <c:auto val="1"/>
        <c:lblAlgn val="ctr"/>
        <c:lblOffset val="100"/>
        <c:noMultiLvlLbl val="0"/>
      </c:catAx>
      <c:valAx>
        <c:axId val="573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0407"/>
        <c:axId val="56447540"/>
      </c:barChart>
      <c:catAx>
        <c:axId val="687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540"/>
        <c:auto val="1"/>
        <c:lblAlgn val="ctr"/>
        <c:lblOffset val="100"/>
        <c:noMultiLvlLbl val="0"/>
      </c:catAx>
      <c:valAx>
        <c:axId val="564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221"/>
        <c:axId val="70249866"/>
      </c:barChart>
      <c:catAx>
        <c:axId val="855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866"/>
        <c:auto val="1"/>
        <c:lblAlgn val="ctr"/>
        <c:lblOffset val="100"/>
        <c:noMultiLvlLbl val="0"/>
      </c:catAx>
      <c:valAx>
        <c:axId val="702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69682"/>
        <c:axId val="10544846"/>
      </c:barChart>
      <c:catAx>
        <c:axId val="510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846"/>
        <c:auto val="1"/>
        <c:lblAlgn val="ctr"/>
        <c:lblOffset val="100"/>
        <c:noMultiLvlLbl val="0"/>
      </c:catAx>
      <c:valAx>
        <c:axId val="105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1920"/>
        <c:axId val="52872116"/>
      </c:barChart>
      <c:catAx>
        <c:axId val="887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16"/>
        <c:auto val="1"/>
        <c:lblAlgn val="ctr"/>
        <c:lblOffset val="100"/>
        <c:noMultiLvlLbl val="0"/>
      </c:catAx>
      <c:valAx>
        <c:axId val="528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69194"/>
        <c:axId val="20384260"/>
      </c:barChart>
      <c:catAx>
        <c:axId val="183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260"/>
        <c:auto val="1"/>
        <c:lblAlgn val="ctr"/>
        <c:lblOffset val="100"/>
        <c:noMultiLvlLbl val="0"/>
      </c:catAx>
      <c:valAx>
        <c:axId val="203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397"/>
        <c:axId val="32211607"/>
      </c:barChart>
      <c:catAx>
        <c:axId val="4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607"/>
        <c:auto val="1"/>
        <c:lblAlgn val="ctr"/>
        <c:lblOffset val="100"/>
        <c:noMultiLvlLbl val="0"/>
      </c:catAx>
      <c:valAx>
        <c:axId val="322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76048"/>
        <c:axId val="98313430"/>
      </c:barChart>
      <c:catAx>
        <c:axId val="864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30"/>
        <c:auto val="1"/>
        <c:lblAlgn val="ctr"/>
        <c:lblOffset val="100"/>
        <c:noMultiLvlLbl val="0"/>
      </c:catAx>
      <c:valAx>
        <c:axId val="983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14338"/>
        <c:axId val="52929155"/>
      </c:barChart>
      <c:catAx>
        <c:axId val="466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155"/>
        <c:auto val="1"/>
        <c:lblAlgn val="ctr"/>
        <c:lblOffset val="100"/>
        <c:noMultiLvlLbl val="0"/>
      </c:catAx>
      <c:valAx>
        <c:axId val="529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