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98994176"/>
        <c:axId val="30629031"/>
      </c:scatterChart>
      <c:valAx>
        <c:axId val="98994176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629031"/>
        <c:crossesAt val="0"/>
        <c:crossBetween val="midCat"/>
      </c:valAx>
      <c:valAx>
        <c:axId val="30629031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994176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764392"/>
        <c:axId val="55264622"/>
      </c:scatterChart>
      <c:valAx>
        <c:axId val="79764392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64622"/>
        <c:crossesAt val="0"/>
        <c:crossBetween val="midCat"/>
      </c:valAx>
      <c:valAx>
        <c:axId val="5526462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764392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75272598"/>
        <c:axId val="83420718"/>
      </c:scatterChart>
      <c:valAx>
        <c:axId val="7527259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20718"/>
        <c:crossesAt val="0"/>
        <c:crossBetween val="midCat"/>
      </c:valAx>
      <c:valAx>
        <c:axId val="83420718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27259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1909554"/>
        <c:axId val="77086746"/>
      </c:scatterChart>
      <c:valAx>
        <c:axId val="7190955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86746"/>
        <c:crossesAt val="0"/>
        <c:crossBetween val="midCat"/>
      </c:valAx>
      <c:valAx>
        <c:axId val="7708674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90955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