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30433473"/>
        <c:axId val="85955295"/>
      </c:barChart>
      <c:catAx>
        <c:axId val="304334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5955295"/>
        <c:auto val="1"/>
        <c:lblAlgn val="ctr"/>
        <c:lblOffset val="100"/>
        <c:noMultiLvlLbl val="0"/>
      </c:catAx>
      <c:valAx>
        <c:axId val="8595529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4334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39876671"/>
        <c:axId val="37595364"/>
      </c:barChart>
      <c:catAx>
        <c:axId val="398766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595364"/>
        <c:auto val="1"/>
        <c:lblAlgn val="ctr"/>
        <c:lblOffset val="100"/>
        <c:noMultiLvlLbl val="0"/>
      </c:catAx>
      <c:valAx>
        <c:axId val="3759536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8766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19891811"/>
        <c:axId val="38669000"/>
      </c:barChart>
      <c:catAx>
        <c:axId val="1989181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669000"/>
        <c:auto val="1"/>
        <c:lblAlgn val="ctr"/>
        <c:lblOffset val="100"/>
        <c:noMultiLvlLbl val="0"/>
      </c:catAx>
      <c:valAx>
        <c:axId val="3866900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89181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48606155"/>
        <c:axId val="62110313"/>
      </c:barChart>
      <c:catAx>
        <c:axId val="4860615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110313"/>
        <c:auto val="1"/>
        <c:lblAlgn val="ctr"/>
        <c:lblOffset val="100"/>
        <c:noMultiLvlLbl val="0"/>
      </c:catAx>
      <c:valAx>
        <c:axId val="621103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60615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28230971"/>
        <c:axId val="75941739"/>
      </c:barChart>
      <c:catAx>
        <c:axId val="2823097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941739"/>
        <c:auto val="1"/>
        <c:lblAlgn val="ctr"/>
        <c:lblOffset val="100"/>
        <c:noMultiLvlLbl val="0"/>
      </c:catAx>
      <c:valAx>
        <c:axId val="759417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23097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83962567"/>
        <c:axId val="34513443"/>
      </c:barChart>
      <c:catAx>
        <c:axId val="8396256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513443"/>
        <c:auto val="1"/>
        <c:lblAlgn val="ctr"/>
        <c:lblOffset val="100"/>
        <c:noMultiLvlLbl val="0"/>
      </c:catAx>
      <c:valAx>
        <c:axId val="3451344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6256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2063704"/>
        <c:axId val="28580433"/>
      </c:barChart>
      <c:catAx>
        <c:axId val="22063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0433"/>
        <c:auto val="1"/>
        <c:lblAlgn val="ctr"/>
        <c:lblOffset val="100"/>
        <c:noMultiLvlLbl val="0"/>
      </c:catAx>
      <c:valAx>
        <c:axId val="285804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63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82705704"/>
        <c:axId val="25280320"/>
      </c:barChart>
      <c:catAx>
        <c:axId val="8270570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280320"/>
        <c:auto val="1"/>
        <c:lblAlgn val="ctr"/>
        <c:lblOffset val="100"/>
        <c:noMultiLvlLbl val="0"/>
      </c:catAx>
      <c:valAx>
        <c:axId val="2528032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70570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39958177"/>
        <c:axId val="66163339"/>
      </c:barChart>
      <c:catAx>
        <c:axId val="3995817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163339"/>
        <c:auto val="1"/>
        <c:lblAlgn val="ctr"/>
        <c:lblOffset val="100"/>
        <c:noMultiLvlLbl val="0"/>
      </c:catAx>
      <c:valAx>
        <c:axId val="6616333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95817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32522734"/>
        <c:axId val="15168473"/>
      </c:barChart>
      <c:catAx>
        <c:axId val="3252273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168473"/>
        <c:auto val="1"/>
        <c:lblAlgn val="ctr"/>
        <c:lblOffset val="100"/>
        <c:noMultiLvlLbl val="0"/>
      </c:catAx>
      <c:valAx>
        <c:axId val="1516847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52273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40973524"/>
        <c:axId val="88842071"/>
      </c:barChart>
      <c:catAx>
        <c:axId val="409735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842071"/>
        <c:auto val="1"/>
        <c:lblAlgn val="ctr"/>
        <c:lblOffset val="100"/>
        <c:noMultiLvlLbl val="0"/>
      </c:catAx>
      <c:valAx>
        <c:axId val="8884207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735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9763981"/>
        <c:axId val="52873611"/>
      </c:barChart>
      <c:catAx>
        <c:axId val="39763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873611"/>
        <c:auto val="1"/>
        <c:lblAlgn val="ctr"/>
        <c:lblOffset val="100"/>
        <c:noMultiLvlLbl val="0"/>
      </c:catAx>
      <c:valAx>
        <c:axId val="5287361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63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93286637"/>
        <c:axId val="36460586"/>
      </c:barChart>
      <c:catAx>
        <c:axId val="932866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460586"/>
        <c:auto val="1"/>
        <c:lblAlgn val="ctr"/>
        <c:lblOffset val="100"/>
        <c:noMultiLvlLbl val="0"/>
      </c:catAx>
      <c:valAx>
        <c:axId val="36460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2866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28743309"/>
        <c:axId val="64226570"/>
      </c:barChart>
      <c:catAx>
        <c:axId val="2874330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226570"/>
        <c:auto val="1"/>
        <c:lblAlgn val="ctr"/>
        <c:lblOffset val="100"/>
        <c:noMultiLvlLbl val="0"/>
      </c:catAx>
      <c:valAx>
        <c:axId val="642265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74330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5524994"/>
        <c:axId val="92305721"/>
      </c:barChart>
      <c:catAx>
        <c:axId val="55249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305721"/>
        <c:auto val="1"/>
        <c:lblAlgn val="ctr"/>
        <c:lblOffset val="100"/>
        <c:noMultiLvlLbl val="0"/>
      </c:catAx>
      <c:valAx>
        <c:axId val="9230572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49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59549154"/>
        <c:axId val="97792191"/>
      </c:barChart>
      <c:catAx>
        <c:axId val="595491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792191"/>
        <c:auto val="1"/>
        <c:lblAlgn val="ctr"/>
        <c:lblOffset val="100"/>
        <c:noMultiLvlLbl val="0"/>
      </c:catAx>
      <c:valAx>
        <c:axId val="97792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5491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47929156"/>
        <c:axId val="13185902"/>
      </c:barChart>
      <c:catAx>
        <c:axId val="4792915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185902"/>
        <c:auto val="1"/>
        <c:lblAlgn val="ctr"/>
        <c:lblOffset val="100"/>
        <c:noMultiLvlLbl val="0"/>
      </c:catAx>
      <c:valAx>
        <c:axId val="131859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2915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6499320"/>
        <c:axId val="41661497"/>
      </c:barChart>
      <c:catAx>
        <c:axId val="8649932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661497"/>
        <c:auto val="1"/>
        <c:lblAlgn val="ctr"/>
        <c:lblOffset val="100"/>
        <c:noMultiLvlLbl val="0"/>
      </c:catAx>
      <c:valAx>
        <c:axId val="4166149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9932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